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1:$4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1:$E$191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92">
  <si>
    <t xml:space="preserve">ИНФОРМАЦИЯ О РАСХОДОВАНИИ БЮДЖЕТНЫХ СРЕДСТВ МУНИЦИПАЛЬНОГО ОБРАЗОВАНИЯ ЧЕРНОМОРСКОЕ СЕЛЬСКОЕ ПОСЕЛЕНИЕ ЧЕРНОМОРСКОГО РАЙОНА РЕСПУБЛИКИ КРЫМ</t>
  </si>
  <si>
    <t xml:space="preserve">НА 01 МАЯ 2017 ГОДА</t>
  </si>
  <si>
    <t xml:space="preserve">Наименование показателя</t>
  </si>
  <si>
    <t xml:space="preserve">Код расхода по бюджетной классификации</t>
  </si>
  <si>
    <t xml:space="preserve">Утвержденные бюджетные назначения (плановые) на 2017 год, рублей</t>
  </si>
  <si>
    <t xml:space="preserve">Фактически исполнено за январь-апрель 2017 года</t>
  </si>
  <si>
    <t xml:space="preserve">% исполнения к утвержденным (плановым) назначениям за январь - апрель 2017 года</t>
  </si>
  <si>
    <t xml:space="preserve">1</t>
  </si>
  <si>
    <t xml:space="preserve">5=4/5*100</t>
  </si>
  <si>
    <t xml:space="preserve">Расходы бюджета - ВСЕГО 
В том числе:</t>
  </si>
  <si>
    <t xml:space="preserve">X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Расходы на обеспечение деятельности Черноморского сельского поселения Черноморского района Республики Крым, в рамках непрограммных расходов</t>
  </si>
  <si>
    <t xml:space="preserve">000 0102 3500000000 000</t>
  </si>
  <si>
    <t xml:space="preserve">Расходы на обеспечение деятельности председателя Черноморского сельского совета- главы администрации Черноморского сельского поселения, в рамках непрограммных расходов</t>
  </si>
  <si>
    <t xml:space="preserve">000 0102 3510000000 000</t>
  </si>
  <si>
    <t xml:space="preserve">Расходы на обеспечение выплат по оплате труда председателя Черноморского сельского совета- главы администрации Черноморского сельского поселения, в рамках непрограммных расходов</t>
  </si>
  <si>
    <t xml:space="preserve">000 0102 351000012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3510000120 100</t>
  </si>
  <si>
    <t xml:space="preserve">Расходы на выплаты персоналу государственных (муниципальных) органов</t>
  </si>
  <si>
    <t xml:space="preserve">000 0102 3510000120 120</t>
  </si>
  <si>
    <t xml:space="preserve">Фонд оплаты труда государственных (муниципальных) органов</t>
  </si>
  <si>
    <t xml:space="preserve">000 0102 351000012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351000012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000 0103 3500000000 000</t>
  </si>
  <si>
    <t xml:space="preserve">Расходы на обеспечение деятельности заместителей председателя Черноморского сельского совета, в рамках непрограммных расходов</t>
  </si>
  <si>
    <t xml:space="preserve">000 0103 3520000000 000</t>
  </si>
  <si>
    <t xml:space="preserve">Расходы на обеспечение выплат по оплате труда заместителей председателя Черноморского сельского совета, в рамках непрограммных расходов</t>
  </si>
  <si>
    <t xml:space="preserve">000 0103 3520000120 000</t>
  </si>
  <si>
    <t xml:space="preserve">000 0103 3520000120 100</t>
  </si>
  <si>
    <t xml:space="preserve">000 0103 3520000120 120</t>
  </si>
  <si>
    <t xml:space="preserve">000 0103 3520000120 121</t>
  </si>
  <si>
    <t xml:space="preserve">000 0103 352000012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000 0104 3500000000 000</t>
  </si>
  <si>
    <t xml:space="preserve">Расходы на содержание администрации Черноморского сельского поселения Черноморского района Республики Крым</t>
  </si>
  <si>
    <t xml:space="preserve">000 0104 3530000000 000</t>
  </si>
  <si>
    <t xml:space="preserve">Расходы на обеспечение выплат по оплате труда, в рамках непрограммных расходов</t>
  </si>
  <si>
    <t xml:space="preserve">000 0104 3530000120 000</t>
  </si>
  <si>
    <t xml:space="preserve">000 0104 3530000120 100</t>
  </si>
  <si>
    <t xml:space="preserve">000 0104 3530000120 120</t>
  </si>
  <si>
    <t xml:space="preserve">000 0104 3530000120 121</t>
  </si>
  <si>
    <t xml:space="preserve">000 0104 3530000120 129</t>
  </si>
  <si>
    <t xml:space="preserve">Расходы на обеспечение функций администрации Черноморского сельского поселения Черноморского района Республики Крым, в рамках непрограммных расходов</t>
  </si>
  <si>
    <t xml:space="preserve">000 0104 3530000190 000</t>
  </si>
  <si>
    <t xml:space="preserve">Закупка товаров, работ и услуг для обеспечения государственных (муниципальных) нужд</t>
  </si>
  <si>
    <t xml:space="preserve">000 0104 3530000190 200</t>
  </si>
  <si>
    <t xml:space="preserve">Иные закупки товаров, работ и услуг для обеспечения государственных (муниципальных) нужд</t>
  </si>
  <si>
    <t xml:space="preserve">000 0104 3530000190 240</t>
  </si>
  <si>
    <t xml:space="preserve">Прочая закупка товаров, работ и услуг для обеспечения государственных (муниципальных) нужд</t>
  </si>
  <si>
    <t xml:space="preserve">000 0104 3530000190 244</t>
  </si>
  <si>
    <t xml:space="preserve">Иные бюджетные ассигнования</t>
  </si>
  <si>
    <t xml:space="preserve">000 0104 3530000190 800</t>
  </si>
  <si>
    <t xml:space="preserve">Уплата налогов, сборов и иных платежей</t>
  </si>
  <si>
    <t xml:space="preserve">000 0104 3530000190 850</t>
  </si>
  <si>
    <t xml:space="preserve">Уплата налога на имущество организаций и земельного налога</t>
  </si>
  <si>
    <t xml:space="preserve">000 0104 3530000190 851</t>
  </si>
  <si>
    <t xml:space="preserve">Уплата прочих налогов, сборов</t>
  </si>
  <si>
    <t xml:space="preserve">000 0104 3530000190 852</t>
  </si>
  <si>
    <t xml:space="preserve">Уплата иных платежей</t>
  </si>
  <si>
    <t xml:space="preserve">000 0104 3530000190 853</t>
  </si>
  <si>
    <t xml:space="preserve">Прочие непрограммные расходы бюджета поселения</t>
  </si>
  <si>
    <t xml:space="preserve">000 0104 3900000000 000</t>
  </si>
  <si>
    <t xml:space="preserve">Расходы, связанные с выполнением отдельных государственных полномочий, в сфере административной ответственности, в рамках непрограммных расходов</t>
  </si>
  <si>
    <t xml:space="preserve">000 0104 3900071400 000</t>
  </si>
  <si>
    <t xml:space="preserve">000 0104 3900071400 200</t>
  </si>
  <si>
    <t xml:space="preserve">000 0104 3900071400 240</t>
  </si>
  <si>
    <t xml:space="preserve">000 0104 390007140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000 0106 3900000000 000</t>
  </si>
  <si>
    <t xml:space="preserve">Расходы на осуществление передачи полномочий по осуществлению внешнего муниципального финансового контроля, в рамках непрограммных расходов</t>
  </si>
  <si>
    <t xml:space="preserve">000 0106 3900000300 000</t>
  </si>
  <si>
    <t xml:space="preserve">Межбюджетные трансферты</t>
  </si>
  <si>
    <t xml:space="preserve">000 0106 3900000300 500</t>
  </si>
  <si>
    <t xml:space="preserve">Иные межбюджетные трансферты</t>
  </si>
  <si>
    <t xml:space="preserve">000 0106 3900000300 540</t>
  </si>
  <si>
    <t xml:space="preserve">Резервные фонды</t>
  </si>
  <si>
    <t xml:space="preserve">000 0111 0000000000 000</t>
  </si>
  <si>
    <t xml:space="preserve">000 0111 3900000000 000</t>
  </si>
  <si>
    <t xml:space="preserve">Расходы за счет резервного фонда администрации Черноморского сельского поселения Черноморского района Республики Крым, в рамках непрограммных расходов</t>
  </si>
  <si>
    <t xml:space="preserve">000 0111 3900090100 000</t>
  </si>
  <si>
    <t xml:space="preserve">000 0111 3900090100 800</t>
  </si>
  <si>
    <t xml:space="preserve">Резервные средства</t>
  </si>
  <si>
    <t xml:space="preserve">000 0111 3900090100 87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"Управление муниципальным имуществом муниципального образования Черноморское сельское поселение Черноморского района Республики Крым на 2016-2018 годы"</t>
  </si>
  <si>
    <t xml:space="preserve">000 0113 0900000000 000</t>
  </si>
  <si>
    <t xml:space="preserve">Подпрограмма «Обеспечение приватизации объектов в муниципальную собственность муниципального образования Черноморское сельское поселение Черноморского района Республики Крым» Муниципальной программы «Управление муниципальным имуществом муниципального образования Черноморское сельское поселение Черноморского района Республики Крым на 2016- 2018 годы»</t>
  </si>
  <si>
    <t xml:space="preserve">000 0113 0910000000 000</t>
  </si>
  <si>
    <t xml:space="preserve">Расходы на проведение кадастровых работ для постановки на государственный кадастровый учет объектов недвижимости имущества, находящейся в собственности МО Черноморское сельское поселение Черноморского района Республики Крым, и государственной регистрации в рамках подпрограммы «Обеспечение приватизации объектов в муниципальную собственность муниципального образования Черноморское сельское поселение Черноморского района Республики Крым» Муниципальной программы «Управление муниципальным имуществом муниципального образования Черноморское сельское поселение Черноморского района Республики Крым на 2016- 2018 годы»</t>
  </si>
  <si>
    <t xml:space="preserve">000 0113 0910000800 000</t>
  </si>
  <si>
    <t xml:space="preserve">000 0113 0910000800 200</t>
  </si>
  <si>
    <t xml:space="preserve">000 0113 0910000800 240</t>
  </si>
  <si>
    <t xml:space="preserve">000 0113 0910000800 244</t>
  </si>
  <si>
    <t xml:space="preserve">Расходы на проведение независимой оценки объектов недвижимого имущества МО Черноморское сельское поселение Черноморского района Республики Крым в рамках подпрограммы «Обеспечение приватизации объектов в муниципальную собственность муниципального образования Черноморское сельское поселение Черноморского района Республики Крым» Муниципальной программы «Управление муниципальным имуществом муниципального образования Черноморское сельское поселение Черноморского района Республики Крым на 2016- 2018 годы»</t>
  </si>
  <si>
    <t xml:space="preserve">000 0113 0910000810 000</t>
  </si>
  <si>
    <t xml:space="preserve">000 0113 0910000810 200</t>
  </si>
  <si>
    <t xml:space="preserve">000 0113 0910000810 240</t>
  </si>
  <si>
    <t xml:space="preserve">000 0113 0910000810 244</t>
  </si>
  <si>
    <t xml:space="preserve">Подпрограмма «Содержание, ремонт и рациональное использование муниципального имущества муниципального образования Черноморское сельское поселение Черноморского района Республики Крым» Муниципальной программы «Управление муниципальным имуществом муниципального образования Черноморское сельское поселение Черноморского района Республики Крым на 2016- 2018 годы»</t>
  </si>
  <si>
    <t xml:space="preserve">000 0113 0920000000 000</t>
  </si>
  <si>
    <t xml:space="preserve">"Расходы на проведение мероприятий по организации ремонта и содержания муниципального имущества МО Черноморское сельское поселение Черноморского района Республики Крым в рамках подпрограммы «Содержание, ремонт и рациональное использование муниципального имущества муниципального образования Черноморское сельское поселение Черноморского района Республики Крым» Муниципальной программы «Управление муниципальным имуществом муниципального образования Черноморское сельское поселение Черноморского района Республики Крым на 2016- 2018 годы» "</t>
  </si>
  <si>
    <t xml:space="preserve">000 0113 0920000850 000</t>
  </si>
  <si>
    <t xml:space="preserve">000 0113 0920000850 200</t>
  </si>
  <si>
    <t xml:space="preserve">000 0113 092000085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113 0920000850 243</t>
  </si>
  <si>
    <t xml:space="preserve">000 0113 3900000000 000</t>
  </si>
  <si>
    <t xml:space="preserve">Расходы на уплату ежегодного членского взноса в Ассоциацию «Совет муниципальных образований Республики Крым», в рамках непрограммных расходов</t>
  </si>
  <si>
    <t xml:space="preserve">000 0113 3900000330 000</t>
  </si>
  <si>
    <t xml:space="preserve">000 0113 3900000330 800</t>
  </si>
  <si>
    <t xml:space="preserve">000 0113 3900000330 850</t>
  </si>
  <si>
    <t xml:space="preserve">000 0113 3900000330 853</t>
  </si>
  <si>
    <t xml:space="preserve">Расходы, связанные с погашением задолженности за выполнение работы (услуги) прошлых лет по исполнительным документам, вступивших в законную силу, в рамках непрограммных расходов</t>
  </si>
  <si>
    <t xml:space="preserve">000 0113 3900000340 000</t>
  </si>
  <si>
    <t xml:space="preserve">000 0113 3900000340 200</t>
  </si>
  <si>
    <t xml:space="preserve">000 0113 3900000340 240</t>
  </si>
  <si>
    <t xml:space="preserve">000 0113 3900000340 244</t>
  </si>
  <si>
    <t xml:space="preserve">000 0113 3900000340 800</t>
  </si>
  <si>
    <t xml:space="preserve">Исполнение судебных актов</t>
  </si>
  <si>
    <t xml:space="preserve">000 0113 390000034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3900000340 831</t>
  </si>
  <si>
    <t xml:space="preserve">Расходы, на погашение не исполненных в 2016 году бюджетных обязательств по муниципальным контрактам, связанных с оплатой выполненных работ (оказанных услуг) по кадастровым работам, в рамках непрограммных расходов</t>
  </si>
  <si>
    <t xml:space="preserve">000 0113 3900000350 000</t>
  </si>
  <si>
    <t xml:space="preserve">000 0113 3900000350 200</t>
  </si>
  <si>
    <t xml:space="preserve">000 0113 3900000350 240</t>
  </si>
  <si>
    <t xml:space="preserve">000 0113 390000035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Муниципальная программа «Дорожная деятельность в отношении автомобильных дорог общего пользования на территории Черноморского сельского поселения Черноморского района Республики Крым на 2017 год»</t>
  </si>
  <si>
    <t xml:space="preserve">000 0409 0100000000 000</t>
  </si>
  <si>
    <t xml:space="preserve">Подпрограмма «Развитие и содержание автомобильных дорог общего пользования Черноморского сельского поселения» муниципальной программы «Дорожная деятельность в отношении автомобильных дорог общего пользования на территории Черноморского сельского поселения Черноморского района Республики Крым на 2017 год»</t>
  </si>
  <si>
    <t xml:space="preserve">000 0409 0110000000 000</t>
  </si>
  <si>
    <t xml:space="preserve">Расходы на проведение мероприятий по организации ремонта, содержания, реконструкции автомобильных дорог, тротуаров и сооружений на них в рамках подпрограммы «Развитие и содержание автомобильных дорог общего пользования Черноморского сельского поселения» муниципальной программы «Дорожная деятельность в отношении автомобильных дорог общего пользования на территории Черноморского сельского поселения Черноморского района Республики Крым на 2017 год»</t>
  </si>
  <si>
    <t xml:space="preserve">000 0409 0110000500 000</t>
  </si>
  <si>
    <t xml:space="preserve">000 0409 0110000500 200</t>
  </si>
  <si>
    <t xml:space="preserve">000 0409 0110000500 240</t>
  </si>
  <si>
    <t xml:space="preserve">000 0409 0110000500 244</t>
  </si>
  <si>
    <t xml:space="preserve">Расходы на проведение мероприятий по паспортизации автомобильных дорог общего пользования в рамках подпрограммы «Развитие и содержание автомобильных дорог общего пользования Черноморского сельского поселения» муниципальной программы «Дорожная деятельность в отношении автомобильных дорог общего пользования на территории Черноморского сельского поселения Черноморского района Республики Крым на 2017 год»</t>
  </si>
  <si>
    <t xml:space="preserve">000 0409 0110000510 000</t>
  </si>
  <si>
    <t xml:space="preserve">000 0409 0110000510 200</t>
  </si>
  <si>
    <t xml:space="preserve">000 0409 0110000510 240</t>
  </si>
  <si>
    <t xml:space="preserve">000 0409 0110000510 244</t>
  </si>
  <si>
    <t xml:space="preserve">Расходы на проведение мероприятий по изготовлению проектно- сметной документации автомобильных дорог общего пользования в рамках подпрограммы «Развитие и содержание автомобильных дорог общего пользования Черноморского сельского поселения» муниципальной программы «Дорожная деятельность в отношении автомобильных дорог общего пользования на территории Черноморского сельского поселения Черноморского района Республики Крым на 2017 год»</t>
  </si>
  <si>
    <t xml:space="preserve">000 0409 0110000520 000</t>
  </si>
  <si>
    <t xml:space="preserve">000 0409 0110000520 200</t>
  </si>
  <si>
    <t xml:space="preserve">000 0409 0110000520 240</t>
  </si>
  <si>
    <t xml:space="preserve">000 0409 0110000520 244</t>
  </si>
  <si>
    <t xml:space="preserve">Расходы на капитальный ремонт, ремонт и содержание автомобильных дорог общего пользования местного значения, в рамках Муниципальной программы "Дорожная деятельность в отношении автомобильных дорог общего пользования на территории Черноморского сельского поселения Черноморского района Республики Крым на 2017 год"</t>
  </si>
  <si>
    <t xml:space="preserve">000 0409 0110000530 000</t>
  </si>
  <si>
    <t xml:space="preserve">000 0409 0110000530 200</t>
  </si>
  <si>
    <t xml:space="preserve">000 0409 0110000530 240</t>
  </si>
  <si>
    <t xml:space="preserve">000 0409 0110000530 244</t>
  </si>
  <si>
    <t xml:space="preserve">Расходы на капитальный ремонт, ремонт и содержание автомобильных дорог общего пользования местного значения, в рамках реализации Государственной программы Республики Крым "Развитие транспортно-дорожного комплекса Республики Крым" на 2015-2017 годы, в рамках Муниципальной программы "Дорожная деятельность в отношении автомобильных дорог общего пользования на территории Черноморского сельского поселения Черноморского района Республики Крым на 2017 год"</t>
  </si>
  <si>
    <t xml:space="preserve">000 0409 01100S8880 000</t>
  </si>
  <si>
    <t xml:space="preserve">000 0409 01100S8880 200</t>
  </si>
  <si>
    <t xml:space="preserve">000 0409 01100S8880 240</t>
  </si>
  <si>
    <t xml:space="preserve">000 0409 01100S8880 244</t>
  </si>
  <si>
    <t xml:space="preserve">"Подпрограмма «Обеспечение безопасности дорожного движения на автомобильных дорогах общего пользования Черноморского сельского поселения» муниципальной программы «Развитие и содержание автомобильных дорог общего пользования Черноморского сельского поселения» муниципальной программы «Дорожная деятельность в отношении автомобильных дорог общего пользования на территории Черноморского сельского поселения Черноморского района Республики Крым на 2017 год» "</t>
  </si>
  <si>
    <t xml:space="preserve">000 0409 0120000000 000</t>
  </si>
  <si>
    <t xml:space="preserve">Расходы на проведение мероприятий по приобретению и установке дорожных знаков на автомобильных дорогах общего пользования в рамках подпрограммы «Обеспечение безопасности дорожного движения на автомобильных дорогах общего пользования Черноморского сельского поселения» муниципальной программы «Дорожная деятельность в отношении автомобильных дорог общего пользования на территории Черноморского сельского поселения Черноморского района Республики Крым на 2017 год»</t>
  </si>
  <si>
    <t xml:space="preserve">000 0409 0120000550 000</t>
  </si>
  <si>
    <t xml:space="preserve">000 0409 0120000550 200</t>
  </si>
  <si>
    <t xml:space="preserve">000 0409 0120000550 240</t>
  </si>
  <si>
    <t xml:space="preserve">000 0409 0120000550 244</t>
  </si>
  <si>
    <t xml:space="preserve">Расходы на проведение мероприятий по организации и обновлению дорожной разметки на автомобильных дорогах общего пользования в рамках подпрограммы «Обеспечение безопасности дорожного движения на автомобильных дорогах общего пользования Черноморского сельского поселения» муниципальной программы «Дорожная деятельность в отношении автомобильных дорог общего пользования на территории Черноморского сельского поселения Черноморского района Республики Крым на 2017 год»</t>
  </si>
  <si>
    <t xml:space="preserve">000 0409 0120000560 000</t>
  </si>
  <si>
    <t xml:space="preserve">000 0409 0120000560 200</t>
  </si>
  <si>
    <t xml:space="preserve">000 0409 0120000560 240</t>
  </si>
  <si>
    <t xml:space="preserve">000 0409 012000056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Муниципальная программа «Организация благоустройства и улучшение экологической обстановки на территории Черноморского сельского поселения Черноморского района Республики Крым на 2017 год»</t>
  </si>
  <si>
    <t xml:space="preserve">000 0503 0200000000 000</t>
  </si>
  <si>
    <t xml:space="preserve">Подпрограмма «Расходы на финансовое обеспечение деятельности МКУ "Черноморское ЖКХ"» муниципальной программы «Организация благоустройства и улучшение экологической обстановки на территории Черноморского сельского поселения Черноморского района Республики Крым на 2017 год»</t>
  </si>
  <si>
    <t xml:space="preserve">000 0503 0210000000 000</t>
  </si>
  <si>
    <t xml:space="preserve">Расходы на обеспечение выплат по оплате труда, в рамках подпрограммы «Расходы на финансовое обеспечение деятельности МКУ "Черноморское ЖКХ"» муниципальной программы «Организация благоустройства и улучшение экологической обстановки на территории Черноморского сельского поселения Черноморского района Республики Крым на 2017 год»</t>
  </si>
  <si>
    <t xml:space="preserve">000 0503 0210000610 000</t>
  </si>
  <si>
    <t xml:space="preserve">000 0503 0210000610 100</t>
  </si>
  <si>
    <t xml:space="preserve">Расходы на выплаты персоналу государственных (муниципальных) учреждений</t>
  </si>
  <si>
    <t xml:space="preserve">000 0503 0210000610 110</t>
  </si>
  <si>
    <t xml:space="preserve">Фонд оплаты труда учреждений</t>
  </si>
  <si>
    <t xml:space="preserve">000 0503 021000061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503 0210000610 119</t>
  </si>
  <si>
    <t xml:space="preserve">Расходы на обеспечение функций, в рамках подпрограммы «Расходы на финансовое обеспечение деятельности МКУ "Черноморское ЖКХ"» муниципальной программы «Организация благоустройства и улучшение экологической обстановки на территории Черноморского сельского поселения Черноморского района Республики Крым на 2017 год»</t>
  </si>
  <si>
    <t xml:space="preserve">000 0503 0210000620 000</t>
  </si>
  <si>
    <t xml:space="preserve">000 0503 0210000620 200</t>
  </si>
  <si>
    <t xml:space="preserve">000 0503 0210000620 240</t>
  </si>
  <si>
    <t xml:space="preserve">000 0503 0210000620 244</t>
  </si>
  <si>
    <t xml:space="preserve">000 0503 0210000620 800</t>
  </si>
  <si>
    <t xml:space="preserve">000 0503 0210000620 850</t>
  </si>
  <si>
    <t xml:space="preserve">000 0503 0210000620 851</t>
  </si>
  <si>
    <t xml:space="preserve">000 0503 0210000620 852</t>
  </si>
  <si>
    <t xml:space="preserve">000 0503 0210000620 853</t>
  </si>
  <si>
    <t xml:space="preserve">Подпрограмма «Энергосбережение и развитие уличного освещения на территории Черноморского сельского поселения» муниципальной программы «Организация благоустройства и улучшение экологической обстановки на территории Черноморского сельского поселения Черноморского района Республики Крым на 2017 год»</t>
  </si>
  <si>
    <t xml:space="preserve">000 0503 0220000000 000</t>
  </si>
  <si>
    <t xml:space="preserve">Расходы на обеспечение проведения мероприятий по энергосбережению и развитию уличного освещения в рамках подпрограммы «Энергосбережение и развитие уличного освещения на территории Черноморского сельского поселения» муниципальной программы «Организация благоустройства и улучшение экологической обстановки на территории Черноморского сельского поселения Черноморского района Республики Крым на 2017 год»</t>
  </si>
  <si>
    <t xml:space="preserve">000 0503 0220000650 000</t>
  </si>
  <si>
    <t xml:space="preserve">000 0503 0220000650 200</t>
  </si>
  <si>
    <t xml:space="preserve">000 0503 0220000650 240</t>
  </si>
  <si>
    <t xml:space="preserve">000 0503 0220000650 243</t>
  </si>
  <si>
    <t xml:space="preserve">000 0503 0220000650 244</t>
  </si>
  <si>
    <t xml:space="preserve">Расходы на обеспечение проведения мероприятий по текущему содержанию линий уличного освещения в рамках подпрограммы «Энергосбережение и развитие уличного освещения на территории Черноморского сельского поселения» муниципальной программы «Организация благоустройства и улучшение экологической обстановки на территории Черноморского сельского поселения Черноморского района Республики Крым на 2017 год»</t>
  </si>
  <si>
    <t xml:space="preserve">000 0503 0220000660 000</t>
  </si>
  <si>
    <t xml:space="preserve">000 0503 0220000660 200</t>
  </si>
  <si>
    <t xml:space="preserve">000 0503 0220000660 240</t>
  </si>
  <si>
    <t xml:space="preserve">000 0503 0220000660 243</t>
  </si>
  <si>
    <t xml:space="preserve">000 0503 0220000660 244</t>
  </si>
  <si>
    <t xml:space="preserve">Подпрограмма «Развитие и содержание объектов на территории Черноморского сельского поселения» муниципальной программы «Организация благоустройства и улучшение экологической обстановки на территории Черноморского сельского поселения Черноморского района Республики Крым на 2017 год»</t>
  </si>
  <si>
    <t xml:space="preserve">000 0503 0230000000 000</t>
  </si>
  <si>
    <t xml:space="preserve">Расходы на обеспечение проведения мероприятий по развитию и содержанию объектов в рамках подпрограммы «Развитие и содержание объектов на территории Черноморского сельского поселения» муниципальной программы «Организация благоустройства и улучшение экологической обстановки на территории Черноморского сельского поселения Черноморского района Республики Крым на 2017 год»</t>
  </si>
  <si>
    <t xml:space="preserve">000 0503 0230000670 000</t>
  </si>
  <si>
    <t xml:space="preserve">000 0503 0230000670 200</t>
  </si>
  <si>
    <t xml:space="preserve">000 0503 0230000670 240</t>
  </si>
  <si>
    <t xml:space="preserve">000 0503 0230000670 244</t>
  </si>
  <si>
    <t xml:space="preserve">Расходы на обеспечение проведения мероприятий по улучшению внешнего вида объектов в рамках подпрограммы «Развитие и содержание объектов на территории Черноморского сельского поселения» муниципальной программы «Организация благоустройства и улучшение экологической обстановки на территории Черноморского сельского поселения Черноморского района Республики Крым на 2017 год»</t>
  </si>
  <si>
    <t xml:space="preserve">000 0503 0230000690 000</t>
  </si>
  <si>
    <t xml:space="preserve">000 0503 0230000690 200</t>
  </si>
  <si>
    <t xml:space="preserve">000 0503 0230000690 240</t>
  </si>
  <si>
    <t xml:space="preserve">000 0503 0230000690 244</t>
  </si>
  <si>
    <t xml:space="preserve">Расходы за счет субсидии из бюджета Республики Крым на обустройство детских игровых площадок</t>
  </si>
  <si>
    <t xml:space="preserve">000 0503 02300S0070 000</t>
  </si>
  <si>
    <t xml:space="preserve">000 0503 02300S0070 200</t>
  </si>
  <si>
    <t xml:space="preserve">000 0503 02300S0070 240</t>
  </si>
  <si>
    <t xml:space="preserve">000 0503 02300S0070 244</t>
  </si>
  <si>
    <t xml:space="preserve">Подпрограмма «Формирование современной городской среды» муниципальной программы «Организация благоустройства и улучшение экологической обстановки на территории Черноморского сельского поселения Черноморского района Республики Крым на 2017 год»</t>
  </si>
  <si>
    <t xml:space="preserve">000 0503 0240000000 000</t>
  </si>
  <si>
    <t xml:space="preserve">Расходы по изготовлению проектно-сметной документации в рамках подпрограммы "Формирование современной городской среды" муниципальной программы "Организация благоустройства и улучшение экологической обстановки на территории Черноморского сельского поселения Черноморского района Республики Крым на 2017 год"</t>
  </si>
  <si>
    <t xml:space="preserve">000 0503 0240000680 000</t>
  </si>
  <si>
    <t xml:space="preserve">000 0503 0240000680 200</t>
  </si>
  <si>
    <t xml:space="preserve">000 0503 0240000680 240</t>
  </si>
  <si>
    <t xml:space="preserve">000 0503 0240000680 244</t>
  </si>
  <si>
    <t xml:space="preserve">Расходы на проведение мероприятий по благоустройству нуждающихся территорий общего пользования , а также благоустройство дворовых территорий жилых многоквартирных домов, за счет субсидии из бюджета Республики Крым на поддержку муниципальных программ формирования современной городской среды в рамках реализации Государственной программы реформирования жилищно-коммунального хозяйства Республики Крым на 2015-2017 годы</t>
  </si>
  <si>
    <t xml:space="preserve">000 0503 02400L5550 000</t>
  </si>
  <si>
    <t xml:space="preserve">000 0503 02400L5550 200</t>
  </si>
  <si>
    <t xml:space="preserve">000 0503 02400L5550 240</t>
  </si>
  <si>
    <t xml:space="preserve">000 0503 02400L555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3900000000 000</t>
  </si>
  <si>
    <t xml:space="preserve">Расходы на осуществление передачи полномочий по созданию условий для организации досуга, услугами организаций культуры и организации библиотечного обслуживания населения, в рамках непрограммных расходов</t>
  </si>
  <si>
    <t xml:space="preserve">000 0801 3900000310 000</t>
  </si>
  <si>
    <t xml:space="preserve">000 0801 3900000310 500</t>
  </si>
  <si>
    <t xml:space="preserve">000 0801 3900000310 540</t>
  </si>
  <si>
    <t xml:space="preserve">Другие вопросы в области культуры, кинематографии</t>
  </si>
  <si>
    <t xml:space="preserve">000 0804 0000000000 000</t>
  </si>
  <si>
    <t xml:space="preserve">Муниципальная программа «Социальное обеспечение жителей Черноморского сельского поселения Черноморского района Республики Крым на 2017 год»</t>
  </si>
  <si>
    <t xml:space="preserve">000 0804 0300000000 000</t>
  </si>
  <si>
    <t xml:space="preserve">Подпрограмма «Организация и проведение культурно- массовых мероприятий на территории Черноморского сельского поселения» муниципальной программы «Социальное обеспечение жителей Черноморского сельского поселения Черноморского района Республики Крым на 2017 год»</t>
  </si>
  <si>
    <t xml:space="preserve">000 0804 0310000000 000</t>
  </si>
  <si>
    <t xml:space="preserve">"Расходы на обеспечение проведения мероприятий по организации и проведению культурно- массовых мероприятий в рамках подпрограммы «Организация и проведение культурно- массовых мероприятий на территории Черноморского сельского поселения» муниципальной программы «Социальное обеспечение жителей Черноморского сельского поселения Черноморского района Республики Крым на 2017 год» "</t>
  </si>
  <si>
    <t xml:space="preserve">000 0804 0310000700 000</t>
  </si>
  <si>
    <t xml:space="preserve">000 0804 0310000700 200</t>
  </si>
  <si>
    <t xml:space="preserve">000 0804 0310000700 240</t>
  </si>
  <si>
    <t xml:space="preserve">000 0804 0310000700 244</t>
  </si>
  <si>
    <t xml:space="preserve">СОЦИАЛЬНАЯ ПОЛИТИКА</t>
  </si>
  <si>
    <t xml:space="preserve">000 1000 0000000000 000</t>
  </si>
  <si>
    <t xml:space="preserve">Другие вопросы в области социальной политики</t>
  </si>
  <si>
    <t xml:space="preserve">000 1006 0000000000 000</t>
  </si>
  <si>
    <t xml:space="preserve">000 1006 0300000000 000</t>
  </si>
  <si>
    <t xml:space="preserve">Подпрограмма «Оказание адресной материальной помощи жителям Черноморского сельского поселения» муниципальной программы «Социальное обеспечение жителей Черноморского сельского поселения Черноморского района Республики Крым на 2017 год»</t>
  </si>
  <si>
    <t xml:space="preserve">000 1006 0320000000 000</t>
  </si>
  <si>
    <t xml:space="preserve">Расходы по оказанию адресной материальной помощи и предоставление мер социальной поддержки жителям поселения в рамках подпрограммы «Оказание адресной материальной помощи жителям Черноморского сельского поселения» муниципальной программы «Социальное обеспечение жителей Черноморского сельского поселения Черноморского района Республики Крым на 2017 год»</t>
  </si>
  <si>
    <t xml:space="preserve">000 1006 0320000710 000</t>
  </si>
  <si>
    <t xml:space="preserve">Социальное обеспечение и иные выплаты населению</t>
  </si>
  <si>
    <t xml:space="preserve">000 1006 0320000710 300</t>
  </si>
  <si>
    <t xml:space="preserve">Иные выплаты населению</t>
  </si>
  <si>
    <t xml:space="preserve">000 1006 0320000710 360</t>
  </si>
  <si>
    <t xml:space="preserve">Председатель Черноморского сельского совета - Глава администрации Черноморского сельского поселения</t>
  </si>
  <si>
    <t xml:space="preserve">Бейтуллаева Ирина Владимировна</t>
  </si>
  <si>
    <t xml:space="preserve">(подпись)</t>
  </si>
  <si>
    <t xml:space="preserve">(расшифровка подписи)</t>
  </si>
  <si>
    <t xml:space="preserve">Заведующий сектором по вопросам финансов и бухгалтерского учета - главный бухгалтер</t>
  </si>
  <si>
    <t xml:space="preserve">Антонова Татьяна Станиславо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##,##0.00"/>
    <numFmt numFmtId="166" formatCode="&quot;&quot;##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22.99"/>
    <col collapsed="false" customWidth="true" hidden="false" outlineLevel="0" max="5" min="3" style="0" width="13.56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39.6" hidden="false" customHeight="true" outlineLevel="0" collapsed="false">
      <c r="A2" s="1" t="s">
        <v>1</v>
      </c>
      <c r="B2" s="1"/>
      <c r="C2" s="1"/>
      <c r="D2" s="2"/>
      <c r="E2" s="3"/>
    </row>
    <row r="3" customFormat="false" ht="91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13.5" hidden="false" customHeight="false" outlineLevel="0" collapsed="false">
      <c r="A4" s="5" t="s">
        <v>7</v>
      </c>
      <c r="B4" s="6" t="n">
        <v>2</v>
      </c>
      <c r="C4" s="6" t="n">
        <v>3</v>
      </c>
      <c r="D4" s="6" t="n">
        <v>4</v>
      </c>
      <c r="E4" s="7" t="s">
        <v>8</v>
      </c>
    </row>
    <row r="5" customFormat="false" ht="22.5" hidden="false" customHeight="false" outlineLevel="0" collapsed="false">
      <c r="A5" s="8" t="s">
        <v>9</v>
      </c>
      <c r="B5" s="9" t="s">
        <v>10</v>
      </c>
      <c r="C5" s="10" t="n">
        <v>44785573.68</v>
      </c>
      <c r="D5" s="10" t="n">
        <v>11233635.23</v>
      </c>
      <c r="E5" s="11" t="n">
        <f aca="false">D5/C5*100</f>
        <v>25.0831558176883</v>
      </c>
    </row>
    <row r="6" customFormat="false" ht="12.75" hidden="false" customHeight="false" outlineLevel="0" collapsed="false">
      <c r="A6" s="12" t="s">
        <v>11</v>
      </c>
      <c r="B6" s="9" t="s">
        <v>12</v>
      </c>
      <c r="C6" s="10" t="n">
        <v>7948334</v>
      </c>
      <c r="D6" s="10" t="n">
        <v>2231170.23</v>
      </c>
      <c r="E6" s="11" t="n">
        <f aca="false">D6/C6*100</f>
        <v>28.0709168739009</v>
      </c>
    </row>
    <row r="7" customFormat="false" ht="21" hidden="false" customHeight="false" outlineLevel="0" collapsed="false">
      <c r="A7" s="13" t="s">
        <v>13</v>
      </c>
      <c r="B7" s="9" t="s">
        <v>14</v>
      </c>
      <c r="C7" s="10" t="n">
        <v>717712</v>
      </c>
      <c r="D7" s="10" t="n">
        <v>214901.83</v>
      </c>
      <c r="E7" s="11" t="n">
        <f aca="false">D7/C7*100</f>
        <v>29.9426274048643</v>
      </c>
    </row>
    <row r="8" customFormat="false" ht="22.5" hidden="false" customHeight="false" outlineLevel="0" collapsed="false">
      <c r="A8" s="8" t="s">
        <v>15</v>
      </c>
      <c r="B8" s="9" t="s">
        <v>16</v>
      </c>
      <c r="C8" s="10" t="n">
        <v>717712</v>
      </c>
      <c r="D8" s="10" t="n">
        <v>214901.83</v>
      </c>
      <c r="E8" s="11" t="n">
        <f aca="false">D8/C8*100</f>
        <v>29.9426274048643</v>
      </c>
    </row>
    <row r="9" customFormat="false" ht="33.75" hidden="false" customHeight="false" outlineLevel="0" collapsed="false">
      <c r="A9" s="8" t="s">
        <v>17</v>
      </c>
      <c r="B9" s="9" t="s">
        <v>18</v>
      </c>
      <c r="C9" s="10" t="n">
        <v>717712</v>
      </c>
      <c r="D9" s="10" t="n">
        <v>214901.83</v>
      </c>
      <c r="E9" s="11" t="n">
        <f aca="false">D9/C9*100</f>
        <v>29.9426274048643</v>
      </c>
    </row>
    <row r="10" customFormat="false" ht="33.75" hidden="false" customHeight="false" outlineLevel="0" collapsed="false">
      <c r="A10" s="8" t="s">
        <v>19</v>
      </c>
      <c r="B10" s="9" t="s">
        <v>20</v>
      </c>
      <c r="C10" s="10" t="n">
        <v>717712</v>
      </c>
      <c r="D10" s="10" t="n">
        <v>214901.83</v>
      </c>
      <c r="E10" s="11" t="n">
        <f aca="false">D10/C10*100</f>
        <v>29.9426274048643</v>
      </c>
    </row>
    <row r="11" customFormat="false" ht="33.75" hidden="false" customHeight="false" outlineLevel="0" collapsed="false">
      <c r="A11" s="8" t="s">
        <v>21</v>
      </c>
      <c r="B11" s="9" t="s">
        <v>22</v>
      </c>
      <c r="C11" s="10" t="n">
        <v>717712</v>
      </c>
      <c r="D11" s="10" t="n">
        <v>214901.83</v>
      </c>
      <c r="E11" s="11" t="n">
        <f aca="false">D11/C11*100</f>
        <v>29.9426274048643</v>
      </c>
    </row>
    <row r="12" customFormat="false" ht="12.75" hidden="false" customHeight="false" outlineLevel="0" collapsed="false">
      <c r="A12" s="8" t="s">
        <v>23</v>
      </c>
      <c r="B12" s="9" t="s">
        <v>24</v>
      </c>
      <c r="C12" s="10" t="n">
        <v>717712</v>
      </c>
      <c r="D12" s="10" t="n">
        <v>214901.83</v>
      </c>
      <c r="E12" s="11" t="n">
        <f aca="false">D12/C12*100</f>
        <v>29.9426274048643</v>
      </c>
    </row>
    <row r="13" customFormat="false" ht="12.75" hidden="false" customHeight="false" outlineLevel="0" collapsed="false">
      <c r="A13" s="8" t="s">
        <v>25</v>
      </c>
      <c r="B13" s="9" t="s">
        <v>26</v>
      </c>
      <c r="C13" s="10" t="n">
        <v>551200</v>
      </c>
      <c r="D13" s="10" t="n">
        <v>165055.17</v>
      </c>
      <c r="E13" s="11" t="n">
        <f aca="false">D13/C13*100</f>
        <v>29.9446970246734</v>
      </c>
    </row>
    <row r="14" customFormat="false" ht="22.5" hidden="false" customHeight="false" outlineLevel="0" collapsed="false">
      <c r="A14" s="8" t="s">
        <v>27</v>
      </c>
      <c r="B14" s="9" t="s">
        <v>28</v>
      </c>
      <c r="C14" s="10" t="n">
        <v>166512</v>
      </c>
      <c r="D14" s="10" t="n">
        <v>49846.66</v>
      </c>
      <c r="E14" s="11" t="n">
        <f aca="false">D14/C14*100</f>
        <v>29.9357764004997</v>
      </c>
    </row>
    <row r="15" customFormat="false" ht="31.5" hidden="false" customHeight="false" outlineLevel="0" collapsed="false">
      <c r="A15" s="13" t="s">
        <v>29</v>
      </c>
      <c r="B15" s="9" t="s">
        <v>30</v>
      </c>
      <c r="C15" s="10" t="n">
        <v>1198164</v>
      </c>
      <c r="D15" s="10" t="n">
        <v>427712.69</v>
      </c>
      <c r="E15" s="11" t="n">
        <f aca="false">D15/C15*100</f>
        <v>35.6973410985475</v>
      </c>
    </row>
    <row r="16" customFormat="false" ht="22.5" hidden="false" customHeight="false" outlineLevel="0" collapsed="false">
      <c r="A16" s="8" t="s">
        <v>15</v>
      </c>
      <c r="B16" s="9" t="s">
        <v>31</v>
      </c>
      <c r="C16" s="10" t="n">
        <v>1198164</v>
      </c>
      <c r="D16" s="10" t="n">
        <v>427712.69</v>
      </c>
      <c r="E16" s="11" t="n">
        <f aca="false">D16/C16*100</f>
        <v>35.6973410985475</v>
      </c>
    </row>
    <row r="17" customFormat="false" ht="22.5" hidden="false" customHeight="false" outlineLevel="0" collapsed="false">
      <c r="A17" s="8" t="s">
        <v>32</v>
      </c>
      <c r="B17" s="9" t="s">
        <v>33</v>
      </c>
      <c r="C17" s="10" t="n">
        <v>1198164</v>
      </c>
      <c r="D17" s="10" t="n">
        <v>427712.69</v>
      </c>
      <c r="E17" s="11" t="n">
        <f aca="false">D17/C17*100</f>
        <v>35.6973410985475</v>
      </c>
    </row>
    <row r="18" customFormat="false" ht="22.5" hidden="false" customHeight="false" outlineLevel="0" collapsed="false">
      <c r="A18" s="8" t="s">
        <v>34</v>
      </c>
      <c r="B18" s="9" t="s">
        <v>35</v>
      </c>
      <c r="C18" s="10" t="n">
        <v>1198164</v>
      </c>
      <c r="D18" s="10" t="n">
        <v>427712.69</v>
      </c>
      <c r="E18" s="11" t="n">
        <f aca="false">D18/C18*100</f>
        <v>35.6973410985475</v>
      </c>
    </row>
    <row r="19" customFormat="false" ht="33.75" hidden="false" customHeight="false" outlineLevel="0" collapsed="false">
      <c r="A19" s="8" t="s">
        <v>21</v>
      </c>
      <c r="B19" s="9" t="s">
        <v>36</v>
      </c>
      <c r="C19" s="10" t="n">
        <v>1198164</v>
      </c>
      <c r="D19" s="10" t="n">
        <v>427712.69</v>
      </c>
      <c r="E19" s="11" t="n">
        <f aca="false">D19/C19*100</f>
        <v>35.6973410985475</v>
      </c>
    </row>
    <row r="20" customFormat="false" ht="12.75" hidden="false" customHeight="false" outlineLevel="0" collapsed="false">
      <c r="A20" s="8" t="s">
        <v>23</v>
      </c>
      <c r="B20" s="9" t="s">
        <v>37</v>
      </c>
      <c r="C20" s="10" t="n">
        <v>1198164</v>
      </c>
      <c r="D20" s="10" t="n">
        <v>427712.69</v>
      </c>
      <c r="E20" s="11" t="n">
        <f aca="false">D20/C20*100</f>
        <v>35.6973410985475</v>
      </c>
    </row>
    <row r="21" customFormat="false" ht="12.75" hidden="false" customHeight="false" outlineLevel="0" collapsed="false">
      <c r="A21" s="8" t="s">
        <v>25</v>
      </c>
      <c r="B21" s="9" t="s">
        <v>38</v>
      </c>
      <c r="C21" s="10" t="n">
        <v>920200</v>
      </c>
      <c r="D21" s="10" t="n">
        <v>329432.18</v>
      </c>
      <c r="E21" s="11" t="n">
        <f aca="false">D21/C21*100</f>
        <v>35.8000630297761</v>
      </c>
    </row>
    <row r="22" customFormat="false" ht="22.5" hidden="false" customHeight="false" outlineLevel="0" collapsed="false">
      <c r="A22" s="8" t="s">
        <v>27</v>
      </c>
      <c r="B22" s="9" t="s">
        <v>39</v>
      </c>
      <c r="C22" s="10" t="n">
        <v>277964</v>
      </c>
      <c r="D22" s="10" t="n">
        <v>98280.51</v>
      </c>
      <c r="E22" s="11" t="n">
        <f aca="false">D22/C22*100</f>
        <v>35.3572800794347</v>
      </c>
    </row>
    <row r="23" customFormat="false" ht="31.5" hidden="false" customHeight="false" outlineLevel="0" collapsed="false">
      <c r="A23" s="13" t="s">
        <v>40</v>
      </c>
      <c r="B23" s="9" t="s">
        <v>41</v>
      </c>
      <c r="C23" s="10" t="n">
        <v>4092524</v>
      </c>
      <c r="D23" s="10" t="n">
        <v>1188457.8</v>
      </c>
      <c r="E23" s="11" t="n">
        <f aca="false">D23/C23*100</f>
        <v>29.0397270730728</v>
      </c>
    </row>
    <row r="24" customFormat="false" ht="22.5" hidden="false" customHeight="false" outlineLevel="0" collapsed="false">
      <c r="A24" s="8" t="s">
        <v>15</v>
      </c>
      <c r="B24" s="9" t="s">
        <v>42</v>
      </c>
      <c r="C24" s="10" t="n">
        <v>4086847</v>
      </c>
      <c r="D24" s="10" t="n">
        <v>1188457.8</v>
      </c>
      <c r="E24" s="11" t="n">
        <f aca="false">D24/C24*100</f>
        <v>29.0800658796378</v>
      </c>
    </row>
    <row r="25" customFormat="false" ht="22.5" hidden="false" customHeight="false" outlineLevel="0" collapsed="false">
      <c r="A25" s="8" t="s">
        <v>43</v>
      </c>
      <c r="B25" s="9" t="s">
        <v>44</v>
      </c>
      <c r="C25" s="10" t="n">
        <v>4086847</v>
      </c>
      <c r="D25" s="10" t="n">
        <v>1188457.8</v>
      </c>
      <c r="E25" s="11" t="n">
        <f aca="false">D25/C25*100</f>
        <v>29.0800658796378</v>
      </c>
    </row>
    <row r="26" customFormat="false" ht="12.75" hidden="false" customHeight="false" outlineLevel="0" collapsed="false">
      <c r="A26" s="8" t="s">
        <v>45</v>
      </c>
      <c r="B26" s="9" t="s">
        <v>46</v>
      </c>
      <c r="C26" s="10" t="n">
        <v>2890844</v>
      </c>
      <c r="D26" s="10" t="n">
        <v>874501.5</v>
      </c>
      <c r="E26" s="11" t="n">
        <f aca="false">D26/C26*100</f>
        <v>30.2507330039255</v>
      </c>
    </row>
    <row r="27" customFormat="false" ht="33.75" hidden="false" customHeight="false" outlineLevel="0" collapsed="false">
      <c r="A27" s="8" t="s">
        <v>21</v>
      </c>
      <c r="B27" s="9" t="s">
        <v>47</v>
      </c>
      <c r="C27" s="10" t="n">
        <v>2890844</v>
      </c>
      <c r="D27" s="10" t="n">
        <v>874501.5</v>
      </c>
      <c r="E27" s="11" t="n">
        <f aca="false">D27/C27*100</f>
        <v>30.2507330039255</v>
      </c>
    </row>
    <row r="28" customFormat="false" ht="12.75" hidden="false" customHeight="false" outlineLevel="0" collapsed="false">
      <c r="A28" s="8" t="s">
        <v>23</v>
      </c>
      <c r="B28" s="9" t="s">
        <v>48</v>
      </c>
      <c r="C28" s="10" t="n">
        <v>2890844</v>
      </c>
      <c r="D28" s="10" t="n">
        <v>874501.5</v>
      </c>
      <c r="E28" s="11" t="n">
        <f aca="false">D28/C28*100</f>
        <v>30.2507330039255</v>
      </c>
    </row>
    <row r="29" customFormat="false" ht="12.75" hidden="false" customHeight="false" outlineLevel="0" collapsed="false">
      <c r="A29" s="8" t="s">
        <v>25</v>
      </c>
      <c r="B29" s="9" t="s">
        <v>49</v>
      </c>
      <c r="C29" s="10" t="n">
        <v>2220300</v>
      </c>
      <c r="D29" s="10" t="n">
        <v>673515.73</v>
      </c>
      <c r="E29" s="11" t="n">
        <f aca="false">D29/C29*100</f>
        <v>30.334447146782</v>
      </c>
    </row>
    <row r="30" customFormat="false" ht="22.5" hidden="false" customHeight="false" outlineLevel="0" collapsed="false">
      <c r="A30" s="8" t="s">
        <v>27</v>
      </c>
      <c r="B30" s="9" t="s">
        <v>50</v>
      </c>
      <c r="C30" s="10" t="n">
        <v>670544</v>
      </c>
      <c r="D30" s="10" t="n">
        <v>200985.77</v>
      </c>
      <c r="E30" s="11" t="n">
        <f aca="false">D30/C30*100</f>
        <v>29.9735393948794</v>
      </c>
    </row>
    <row r="31" customFormat="false" ht="22.5" hidden="false" customHeight="false" outlineLevel="0" collapsed="false">
      <c r="A31" s="8" t="s">
        <v>51</v>
      </c>
      <c r="B31" s="9" t="s">
        <v>52</v>
      </c>
      <c r="C31" s="10" t="n">
        <v>1196003</v>
      </c>
      <c r="D31" s="10" t="n">
        <v>313956.3</v>
      </c>
      <c r="E31" s="11" t="n">
        <f aca="false">D31/C31*100</f>
        <v>26.2504609102151</v>
      </c>
    </row>
    <row r="32" customFormat="false" ht="12.75" hidden="false" customHeight="false" outlineLevel="0" collapsed="false">
      <c r="A32" s="8" t="s">
        <v>53</v>
      </c>
      <c r="B32" s="9" t="s">
        <v>54</v>
      </c>
      <c r="C32" s="10" t="n">
        <v>1176003</v>
      </c>
      <c r="D32" s="10" t="n">
        <v>300435.15</v>
      </c>
      <c r="E32" s="11" t="n">
        <f aca="false">D32/C32*100</f>
        <v>25.5471414613738</v>
      </c>
    </row>
    <row r="33" customFormat="false" ht="22.5" hidden="false" customHeight="false" outlineLevel="0" collapsed="false">
      <c r="A33" s="8" t="s">
        <v>55</v>
      </c>
      <c r="B33" s="9" t="s">
        <v>56</v>
      </c>
      <c r="C33" s="10" t="n">
        <v>1176003</v>
      </c>
      <c r="D33" s="10" t="n">
        <v>300435.15</v>
      </c>
      <c r="E33" s="11" t="n">
        <f aca="false">D33/C33*100</f>
        <v>25.5471414613738</v>
      </c>
    </row>
    <row r="34" customFormat="false" ht="22.5" hidden="false" customHeight="false" outlineLevel="0" collapsed="false">
      <c r="A34" s="8" t="s">
        <v>57</v>
      </c>
      <c r="B34" s="9" t="s">
        <v>58</v>
      </c>
      <c r="C34" s="10" t="n">
        <v>1176003</v>
      </c>
      <c r="D34" s="10" t="n">
        <v>300435.15</v>
      </c>
      <c r="E34" s="11" t="n">
        <f aca="false">D34/C34*100</f>
        <v>25.5471414613738</v>
      </c>
    </row>
    <row r="35" customFormat="false" ht="12.75" hidden="false" customHeight="false" outlineLevel="0" collapsed="false">
      <c r="A35" s="8" t="s">
        <v>59</v>
      </c>
      <c r="B35" s="9" t="s">
        <v>60</v>
      </c>
      <c r="C35" s="10" t="n">
        <v>20000</v>
      </c>
      <c r="D35" s="10" t="n">
        <v>13521.15</v>
      </c>
      <c r="E35" s="11" t="n">
        <f aca="false">D35/C35*100</f>
        <v>67.60575</v>
      </c>
    </row>
    <row r="36" customFormat="false" ht="12.75" hidden="false" customHeight="false" outlineLevel="0" collapsed="false">
      <c r="A36" s="8" t="s">
        <v>61</v>
      </c>
      <c r="B36" s="9" t="s">
        <v>62</v>
      </c>
      <c r="C36" s="10" t="n">
        <v>20000</v>
      </c>
      <c r="D36" s="10" t="n">
        <v>13521.15</v>
      </c>
      <c r="E36" s="11" t="n">
        <f aca="false">D36/C36*100</f>
        <v>67.60575</v>
      </c>
    </row>
    <row r="37" customFormat="false" ht="12.75" hidden="false" customHeight="false" outlineLevel="0" collapsed="false">
      <c r="A37" s="8" t="s">
        <v>63</v>
      </c>
      <c r="B37" s="9" t="s">
        <v>64</v>
      </c>
      <c r="C37" s="10" t="n">
        <v>3500</v>
      </c>
      <c r="D37" s="10" t="n">
        <v>3395</v>
      </c>
      <c r="E37" s="11" t="n">
        <f aca="false">D37/C37*100</f>
        <v>97</v>
      </c>
    </row>
    <row r="38" customFormat="false" ht="12.75" hidden="false" customHeight="false" outlineLevel="0" collapsed="false">
      <c r="A38" s="8" t="s">
        <v>65</v>
      </c>
      <c r="B38" s="9" t="s">
        <v>66</v>
      </c>
      <c r="C38" s="10" t="n">
        <v>16400</v>
      </c>
      <c r="D38" s="10" t="n">
        <v>10094</v>
      </c>
      <c r="E38" s="11" t="n">
        <f aca="false">D38/C38*100</f>
        <v>61.5487804878049</v>
      </c>
    </row>
    <row r="39" customFormat="false" ht="12.75" hidden="false" customHeight="false" outlineLevel="0" collapsed="false">
      <c r="A39" s="8" t="s">
        <v>67</v>
      </c>
      <c r="B39" s="9" t="s">
        <v>68</v>
      </c>
      <c r="C39" s="10" t="n">
        <v>100</v>
      </c>
      <c r="D39" s="10" t="n">
        <v>32.15</v>
      </c>
      <c r="E39" s="11" t="n">
        <f aca="false">D39/C39*100</f>
        <v>32.15</v>
      </c>
    </row>
    <row r="40" customFormat="false" ht="12.75" hidden="false" customHeight="false" outlineLevel="0" collapsed="false">
      <c r="A40" s="8" t="s">
        <v>69</v>
      </c>
      <c r="B40" s="9" t="s">
        <v>70</v>
      </c>
      <c r="C40" s="10" t="n">
        <v>5677</v>
      </c>
      <c r="D40" s="10" t="n">
        <v>0</v>
      </c>
      <c r="E40" s="11" t="n">
        <f aca="false">D40/C40*100</f>
        <v>0</v>
      </c>
    </row>
    <row r="41" customFormat="false" ht="22.5" hidden="false" customHeight="false" outlineLevel="0" collapsed="false">
      <c r="A41" s="8" t="s">
        <v>71</v>
      </c>
      <c r="B41" s="9" t="s">
        <v>72</v>
      </c>
      <c r="C41" s="10" t="n">
        <v>5677</v>
      </c>
      <c r="D41" s="10" t="n">
        <v>0</v>
      </c>
      <c r="E41" s="11" t="n">
        <f aca="false">D41/C41*100</f>
        <v>0</v>
      </c>
    </row>
    <row r="42" customFormat="false" ht="12.75" hidden="false" customHeight="false" outlineLevel="0" collapsed="false">
      <c r="A42" s="8" t="s">
        <v>53</v>
      </c>
      <c r="B42" s="9" t="s">
        <v>73</v>
      </c>
      <c r="C42" s="10" t="n">
        <v>5677</v>
      </c>
      <c r="D42" s="10" t="n">
        <v>0</v>
      </c>
      <c r="E42" s="11" t="n">
        <f aca="false">D42/C42*100</f>
        <v>0</v>
      </c>
    </row>
    <row r="43" customFormat="false" ht="22.5" hidden="false" customHeight="false" outlineLevel="0" collapsed="false">
      <c r="A43" s="8" t="s">
        <v>55</v>
      </c>
      <c r="B43" s="9" t="s">
        <v>74</v>
      </c>
      <c r="C43" s="10" t="n">
        <v>5677</v>
      </c>
      <c r="D43" s="10" t="n">
        <v>0</v>
      </c>
      <c r="E43" s="11" t="n">
        <f aca="false">D43/C43*100</f>
        <v>0</v>
      </c>
    </row>
    <row r="44" customFormat="false" ht="22.5" hidden="false" customHeight="false" outlineLevel="0" collapsed="false">
      <c r="A44" s="8" t="s">
        <v>57</v>
      </c>
      <c r="B44" s="9" t="s">
        <v>75</v>
      </c>
      <c r="C44" s="10" t="n">
        <v>5677</v>
      </c>
      <c r="D44" s="10" t="n">
        <v>0</v>
      </c>
      <c r="E44" s="11" t="n">
        <f aca="false">D44/C44*100</f>
        <v>0</v>
      </c>
    </row>
    <row r="45" customFormat="false" ht="21" hidden="false" customHeight="false" outlineLevel="0" collapsed="false">
      <c r="A45" s="13" t="s">
        <v>76</v>
      </c>
      <c r="B45" s="9" t="s">
        <v>77</v>
      </c>
      <c r="C45" s="10" t="n">
        <v>148140</v>
      </c>
      <c r="D45" s="10" t="n">
        <v>0</v>
      </c>
      <c r="E45" s="11" t="n">
        <f aca="false">D45/C45*100</f>
        <v>0</v>
      </c>
    </row>
    <row r="46" customFormat="false" ht="12.75" hidden="false" customHeight="false" outlineLevel="0" collapsed="false">
      <c r="A46" s="8" t="s">
        <v>69</v>
      </c>
      <c r="B46" s="9" t="s">
        <v>78</v>
      </c>
      <c r="C46" s="10" t="n">
        <v>148140</v>
      </c>
      <c r="D46" s="10" t="n">
        <v>0</v>
      </c>
      <c r="E46" s="11" t="n">
        <f aca="false">D46/C46*100</f>
        <v>0</v>
      </c>
    </row>
    <row r="47" customFormat="false" ht="22.5" hidden="false" customHeight="false" outlineLevel="0" collapsed="false">
      <c r="A47" s="8" t="s">
        <v>79</v>
      </c>
      <c r="B47" s="9" t="s">
        <v>80</v>
      </c>
      <c r="C47" s="10" t="n">
        <v>148140</v>
      </c>
      <c r="D47" s="10" t="n">
        <v>0</v>
      </c>
      <c r="E47" s="11" t="n">
        <f aca="false">D47/C47*100</f>
        <v>0</v>
      </c>
    </row>
    <row r="48" customFormat="false" ht="12.75" hidden="false" customHeight="false" outlineLevel="0" collapsed="false">
      <c r="A48" s="8" t="s">
        <v>81</v>
      </c>
      <c r="B48" s="9" t="s">
        <v>82</v>
      </c>
      <c r="C48" s="10" t="n">
        <v>148140</v>
      </c>
      <c r="D48" s="10" t="n">
        <v>0</v>
      </c>
      <c r="E48" s="11" t="n">
        <f aca="false">D48/C48*100</f>
        <v>0</v>
      </c>
    </row>
    <row r="49" customFormat="false" ht="12.75" hidden="false" customHeight="false" outlineLevel="0" collapsed="false">
      <c r="A49" s="8" t="s">
        <v>83</v>
      </c>
      <c r="B49" s="9" t="s">
        <v>84</v>
      </c>
      <c r="C49" s="10" t="n">
        <v>148140</v>
      </c>
      <c r="D49" s="10" t="n">
        <v>0</v>
      </c>
      <c r="E49" s="11" t="n">
        <f aca="false">D49/C49*100</f>
        <v>0</v>
      </c>
    </row>
    <row r="50" customFormat="false" ht="12.75" hidden="false" customHeight="false" outlineLevel="0" collapsed="false">
      <c r="A50" s="13" t="s">
        <v>85</v>
      </c>
      <c r="B50" s="9" t="s">
        <v>86</v>
      </c>
      <c r="C50" s="10" t="n">
        <v>100000</v>
      </c>
      <c r="D50" s="10" t="n">
        <v>0</v>
      </c>
      <c r="E50" s="11" t="n">
        <f aca="false">D50/C50*100</f>
        <v>0</v>
      </c>
    </row>
    <row r="51" customFormat="false" ht="12.75" hidden="false" customHeight="false" outlineLevel="0" collapsed="false">
      <c r="A51" s="8" t="s">
        <v>69</v>
      </c>
      <c r="B51" s="9" t="s">
        <v>87</v>
      </c>
      <c r="C51" s="10" t="n">
        <v>100000</v>
      </c>
      <c r="D51" s="10" t="n">
        <v>0</v>
      </c>
      <c r="E51" s="11" t="n">
        <f aca="false">D51/C51*100</f>
        <v>0</v>
      </c>
    </row>
    <row r="52" customFormat="false" ht="22.5" hidden="false" customHeight="false" outlineLevel="0" collapsed="false">
      <c r="A52" s="8" t="s">
        <v>88</v>
      </c>
      <c r="B52" s="9" t="s">
        <v>89</v>
      </c>
      <c r="C52" s="10" t="n">
        <v>100000</v>
      </c>
      <c r="D52" s="10" t="n">
        <v>0</v>
      </c>
      <c r="E52" s="11" t="n">
        <f aca="false">D52/C52*100</f>
        <v>0</v>
      </c>
    </row>
    <row r="53" customFormat="false" ht="12.75" hidden="false" customHeight="false" outlineLevel="0" collapsed="false">
      <c r="A53" s="8" t="s">
        <v>59</v>
      </c>
      <c r="B53" s="9" t="s">
        <v>90</v>
      </c>
      <c r="C53" s="10" t="n">
        <v>100000</v>
      </c>
      <c r="D53" s="10" t="n">
        <v>0</v>
      </c>
      <c r="E53" s="11" t="n">
        <f aca="false">D53/C53*100</f>
        <v>0</v>
      </c>
    </row>
    <row r="54" customFormat="false" ht="12.75" hidden="false" customHeight="false" outlineLevel="0" collapsed="false">
      <c r="A54" s="8" t="s">
        <v>91</v>
      </c>
      <c r="B54" s="9" t="s">
        <v>92</v>
      </c>
      <c r="C54" s="10" t="n">
        <v>100000</v>
      </c>
      <c r="D54" s="10" t="n">
        <v>0</v>
      </c>
      <c r="E54" s="11" t="n">
        <f aca="false">D54/C54*100</f>
        <v>0</v>
      </c>
    </row>
    <row r="55" customFormat="false" ht="12.75" hidden="false" customHeight="false" outlineLevel="0" collapsed="false">
      <c r="A55" s="13" t="s">
        <v>93</v>
      </c>
      <c r="B55" s="9" t="s">
        <v>94</v>
      </c>
      <c r="C55" s="10" t="n">
        <v>1691794</v>
      </c>
      <c r="D55" s="10" t="n">
        <v>400097.91</v>
      </c>
      <c r="E55" s="11" t="n">
        <f aca="false">D55/C55*100</f>
        <v>23.6493278732517</v>
      </c>
    </row>
    <row r="56" customFormat="false" ht="33.75" hidden="false" customHeight="false" outlineLevel="0" collapsed="false">
      <c r="A56" s="8" t="s">
        <v>95</v>
      </c>
      <c r="B56" s="9" t="s">
        <v>96</v>
      </c>
      <c r="C56" s="10" t="n">
        <v>956880</v>
      </c>
      <c r="D56" s="10" t="n">
        <v>78000</v>
      </c>
      <c r="E56" s="11" t="n">
        <f aca="false">D56/C56*100</f>
        <v>8.15149235013795</v>
      </c>
    </row>
    <row r="57" customFormat="false" ht="56.25" hidden="false" customHeight="false" outlineLevel="0" collapsed="false">
      <c r="A57" s="8" t="s">
        <v>97</v>
      </c>
      <c r="B57" s="9" t="s">
        <v>98</v>
      </c>
      <c r="C57" s="10" t="n">
        <v>300000</v>
      </c>
      <c r="D57" s="10" t="n">
        <v>78000</v>
      </c>
      <c r="E57" s="11" t="n">
        <f aca="false">D57/C57*100</f>
        <v>26</v>
      </c>
    </row>
    <row r="58" customFormat="false" ht="90" hidden="false" customHeight="false" outlineLevel="0" collapsed="false">
      <c r="A58" s="8" t="s">
        <v>99</v>
      </c>
      <c r="B58" s="9" t="s">
        <v>100</v>
      </c>
      <c r="C58" s="10" t="n">
        <v>200000</v>
      </c>
      <c r="D58" s="10" t="n">
        <v>0</v>
      </c>
      <c r="E58" s="11" t="n">
        <f aca="false">D58/C58*100</f>
        <v>0</v>
      </c>
    </row>
    <row r="59" customFormat="false" ht="12.75" hidden="false" customHeight="false" outlineLevel="0" collapsed="false">
      <c r="A59" s="8" t="s">
        <v>53</v>
      </c>
      <c r="B59" s="9" t="s">
        <v>101</v>
      </c>
      <c r="C59" s="10" t="n">
        <v>200000</v>
      </c>
      <c r="D59" s="10" t="n">
        <v>0</v>
      </c>
      <c r="E59" s="11" t="n">
        <f aca="false">D59/C59*100</f>
        <v>0</v>
      </c>
    </row>
    <row r="60" customFormat="false" ht="22.5" hidden="false" customHeight="false" outlineLevel="0" collapsed="false">
      <c r="A60" s="8" t="s">
        <v>55</v>
      </c>
      <c r="B60" s="9" t="s">
        <v>102</v>
      </c>
      <c r="C60" s="10" t="n">
        <v>200000</v>
      </c>
      <c r="D60" s="10" t="n">
        <v>0</v>
      </c>
      <c r="E60" s="11" t="n">
        <f aca="false">D60/C60*100</f>
        <v>0</v>
      </c>
    </row>
    <row r="61" customFormat="false" ht="22.5" hidden="false" customHeight="false" outlineLevel="0" collapsed="false">
      <c r="A61" s="8" t="s">
        <v>57</v>
      </c>
      <c r="B61" s="9" t="s">
        <v>103</v>
      </c>
      <c r="C61" s="10" t="n">
        <v>200000</v>
      </c>
      <c r="D61" s="10" t="n">
        <v>0</v>
      </c>
      <c r="E61" s="11" t="n">
        <f aca="false">D61/C61*100</f>
        <v>0</v>
      </c>
    </row>
    <row r="62" customFormat="false" ht="78.75" hidden="false" customHeight="false" outlineLevel="0" collapsed="false">
      <c r="A62" s="8" t="s">
        <v>104</v>
      </c>
      <c r="B62" s="9" t="s">
        <v>105</v>
      </c>
      <c r="C62" s="10" t="n">
        <v>100000</v>
      </c>
      <c r="D62" s="10" t="n">
        <v>78000</v>
      </c>
      <c r="E62" s="11" t="n">
        <f aca="false">D62/C62*100</f>
        <v>78</v>
      </c>
    </row>
    <row r="63" customFormat="false" ht="12.75" hidden="false" customHeight="false" outlineLevel="0" collapsed="false">
      <c r="A63" s="8" t="s">
        <v>53</v>
      </c>
      <c r="B63" s="9" t="s">
        <v>106</v>
      </c>
      <c r="C63" s="10" t="n">
        <v>100000</v>
      </c>
      <c r="D63" s="10" t="n">
        <v>78000</v>
      </c>
      <c r="E63" s="11" t="n">
        <f aca="false">D63/C63*100</f>
        <v>78</v>
      </c>
    </row>
    <row r="64" customFormat="false" ht="22.5" hidden="false" customHeight="false" outlineLevel="0" collapsed="false">
      <c r="A64" s="8" t="s">
        <v>55</v>
      </c>
      <c r="B64" s="9" t="s">
        <v>107</v>
      </c>
      <c r="C64" s="10" t="n">
        <v>100000</v>
      </c>
      <c r="D64" s="10" t="n">
        <v>78000</v>
      </c>
      <c r="E64" s="11" t="n">
        <f aca="false">D64/C64*100</f>
        <v>78</v>
      </c>
    </row>
    <row r="65" customFormat="false" ht="22.5" hidden="false" customHeight="false" outlineLevel="0" collapsed="false">
      <c r="A65" s="8" t="s">
        <v>57</v>
      </c>
      <c r="B65" s="9" t="s">
        <v>108</v>
      </c>
      <c r="C65" s="10" t="n">
        <v>100000</v>
      </c>
      <c r="D65" s="10" t="n">
        <v>78000</v>
      </c>
      <c r="E65" s="11" t="n">
        <f aca="false">D65/C65*100</f>
        <v>78</v>
      </c>
    </row>
    <row r="66" customFormat="false" ht="56.25" hidden="false" customHeight="false" outlineLevel="0" collapsed="false">
      <c r="A66" s="8" t="s">
        <v>109</v>
      </c>
      <c r="B66" s="9" t="s">
        <v>110</v>
      </c>
      <c r="C66" s="10" t="n">
        <v>656880</v>
      </c>
      <c r="D66" s="10" t="n">
        <v>0</v>
      </c>
      <c r="E66" s="11" t="n">
        <f aca="false">D66/C66*100</f>
        <v>0</v>
      </c>
    </row>
    <row r="67" customFormat="false" ht="78.75" hidden="false" customHeight="false" outlineLevel="0" collapsed="false">
      <c r="A67" s="8" t="s">
        <v>111</v>
      </c>
      <c r="B67" s="9" t="s">
        <v>112</v>
      </c>
      <c r="C67" s="10" t="n">
        <v>656880</v>
      </c>
      <c r="D67" s="10" t="n">
        <v>0</v>
      </c>
      <c r="E67" s="11" t="n">
        <f aca="false">D67/C67*100</f>
        <v>0</v>
      </c>
    </row>
    <row r="68" customFormat="false" ht="12.75" hidden="false" customHeight="false" outlineLevel="0" collapsed="false">
      <c r="A68" s="8" t="s">
        <v>53</v>
      </c>
      <c r="B68" s="9" t="s">
        <v>113</v>
      </c>
      <c r="C68" s="10" t="n">
        <v>656880</v>
      </c>
      <c r="D68" s="10" t="n">
        <v>0</v>
      </c>
      <c r="E68" s="11" t="n">
        <f aca="false">D68/C68*100</f>
        <v>0</v>
      </c>
    </row>
    <row r="69" customFormat="false" ht="22.5" hidden="false" customHeight="false" outlineLevel="0" collapsed="false">
      <c r="A69" s="8" t="s">
        <v>55</v>
      </c>
      <c r="B69" s="9" t="s">
        <v>114</v>
      </c>
      <c r="C69" s="10" t="n">
        <v>656880</v>
      </c>
      <c r="D69" s="10" t="n">
        <v>0</v>
      </c>
      <c r="E69" s="11" t="n">
        <f aca="false">D69/C69*100</f>
        <v>0</v>
      </c>
    </row>
    <row r="70" customFormat="false" ht="22.5" hidden="false" customHeight="false" outlineLevel="0" collapsed="false">
      <c r="A70" s="8" t="s">
        <v>115</v>
      </c>
      <c r="B70" s="9" t="s">
        <v>116</v>
      </c>
      <c r="C70" s="10" t="n">
        <v>656880</v>
      </c>
      <c r="D70" s="10" t="n">
        <v>0</v>
      </c>
      <c r="E70" s="11" t="n">
        <f aca="false">D70/C70*100</f>
        <v>0</v>
      </c>
    </row>
    <row r="71" customFormat="false" ht="12.75" hidden="false" customHeight="false" outlineLevel="0" collapsed="false">
      <c r="A71" s="8" t="s">
        <v>69</v>
      </c>
      <c r="B71" s="9" t="s">
        <v>117</v>
      </c>
      <c r="C71" s="10" t="n">
        <v>734914</v>
      </c>
      <c r="D71" s="10" t="n">
        <v>322097.91</v>
      </c>
      <c r="E71" s="11" t="n">
        <f aca="false">D71/C71*100</f>
        <v>43.8279730689577</v>
      </c>
    </row>
    <row r="72" customFormat="false" ht="22.5" hidden="false" customHeight="false" outlineLevel="0" collapsed="false">
      <c r="A72" s="8" t="s">
        <v>118</v>
      </c>
      <c r="B72" s="9" t="s">
        <v>119</v>
      </c>
      <c r="C72" s="10" t="n">
        <v>19000</v>
      </c>
      <c r="D72" s="10" t="n">
        <v>19000</v>
      </c>
      <c r="E72" s="11" t="n">
        <f aca="false">D72/C72*100</f>
        <v>100</v>
      </c>
    </row>
    <row r="73" customFormat="false" ht="12.75" hidden="false" customHeight="false" outlineLevel="0" collapsed="false">
      <c r="A73" s="8" t="s">
        <v>59</v>
      </c>
      <c r="B73" s="9" t="s">
        <v>120</v>
      </c>
      <c r="C73" s="10" t="n">
        <v>19000</v>
      </c>
      <c r="D73" s="10" t="n">
        <v>19000</v>
      </c>
      <c r="E73" s="11" t="n">
        <f aca="false">D73/C73*100</f>
        <v>100</v>
      </c>
    </row>
    <row r="74" customFormat="false" ht="12.75" hidden="false" customHeight="false" outlineLevel="0" collapsed="false">
      <c r="A74" s="8" t="s">
        <v>61</v>
      </c>
      <c r="B74" s="9" t="s">
        <v>121</v>
      </c>
      <c r="C74" s="10" t="n">
        <v>19000</v>
      </c>
      <c r="D74" s="10" t="n">
        <v>19000</v>
      </c>
      <c r="E74" s="11" t="n">
        <f aca="false">D74/C74*100</f>
        <v>100</v>
      </c>
    </row>
    <row r="75" customFormat="false" ht="12.75" hidden="false" customHeight="false" outlineLevel="0" collapsed="false">
      <c r="A75" s="8" t="s">
        <v>67</v>
      </c>
      <c r="B75" s="9" t="s">
        <v>122</v>
      </c>
      <c r="C75" s="10" t="n">
        <v>19000</v>
      </c>
      <c r="D75" s="10" t="n">
        <v>19000</v>
      </c>
      <c r="E75" s="11" t="n">
        <f aca="false">D75/C75*100</f>
        <v>100</v>
      </c>
    </row>
    <row r="76" customFormat="false" ht="33.75" hidden="false" customHeight="false" outlineLevel="0" collapsed="false">
      <c r="A76" s="8" t="s">
        <v>123</v>
      </c>
      <c r="B76" s="9" t="s">
        <v>124</v>
      </c>
      <c r="C76" s="10" t="n">
        <v>706432</v>
      </c>
      <c r="D76" s="10" t="n">
        <v>293616.9</v>
      </c>
      <c r="E76" s="11" t="n">
        <f aca="false">D76/C76*100</f>
        <v>41.5633634942924</v>
      </c>
    </row>
    <row r="77" customFormat="false" ht="12.75" hidden="false" customHeight="false" outlineLevel="0" collapsed="false">
      <c r="A77" s="8" t="s">
        <v>53</v>
      </c>
      <c r="B77" s="9" t="s">
        <v>125</v>
      </c>
      <c r="C77" s="10" t="n">
        <v>678427</v>
      </c>
      <c r="D77" s="10" t="n">
        <v>270212.65</v>
      </c>
      <c r="E77" s="11" t="n">
        <f aca="false">D77/C77*100</f>
        <v>39.8292889286541</v>
      </c>
    </row>
    <row r="78" customFormat="false" ht="22.5" hidden="false" customHeight="false" outlineLevel="0" collapsed="false">
      <c r="A78" s="8" t="s">
        <v>55</v>
      </c>
      <c r="B78" s="9" t="s">
        <v>126</v>
      </c>
      <c r="C78" s="10" t="n">
        <v>678427</v>
      </c>
      <c r="D78" s="10" t="n">
        <v>270212.65</v>
      </c>
      <c r="E78" s="11" t="n">
        <f aca="false">D78/C78*100</f>
        <v>39.8292889286541</v>
      </c>
    </row>
    <row r="79" customFormat="false" ht="22.5" hidden="false" customHeight="false" outlineLevel="0" collapsed="false">
      <c r="A79" s="8" t="s">
        <v>57</v>
      </c>
      <c r="B79" s="9" t="s">
        <v>127</v>
      </c>
      <c r="C79" s="10" t="n">
        <v>678427</v>
      </c>
      <c r="D79" s="10" t="n">
        <v>270212.65</v>
      </c>
      <c r="E79" s="11" t="n">
        <f aca="false">D79/C79*100</f>
        <v>39.8292889286541</v>
      </c>
    </row>
    <row r="80" customFormat="false" ht="12.75" hidden="false" customHeight="false" outlineLevel="0" collapsed="false">
      <c r="A80" s="8" t="s">
        <v>59</v>
      </c>
      <c r="B80" s="9" t="s">
        <v>128</v>
      </c>
      <c r="C80" s="10" t="n">
        <v>28005</v>
      </c>
      <c r="D80" s="10" t="n">
        <v>23404.25</v>
      </c>
      <c r="E80" s="11" t="n">
        <f aca="false">D80/C80*100</f>
        <v>83.5716836279236</v>
      </c>
    </row>
    <row r="81" customFormat="false" ht="12.75" hidden="false" customHeight="false" outlineLevel="0" collapsed="false">
      <c r="A81" s="8" t="s">
        <v>129</v>
      </c>
      <c r="B81" s="9" t="s">
        <v>130</v>
      </c>
      <c r="C81" s="10" t="n">
        <v>28005</v>
      </c>
      <c r="D81" s="10" t="n">
        <v>23404.25</v>
      </c>
      <c r="E81" s="11" t="n">
        <f aca="false">D81/C81*100</f>
        <v>83.5716836279236</v>
      </c>
    </row>
    <row r="82" customFormat="false" ht="22.5" hidden="false" customHeight="false" outlineLevel="0" collapsed="false">
      <c r="A82" s="8" t="s">
        <v>131</v>
      </c>
      <c r="B82" s="9" t="s">
        <v>132</v>
      </c>
      <c r="C82" s="10" t="n">
        <v>28005</v>
      </c>
      <c r="D82" s="10" t="n">
        <v>23404.25</v>
      </c>
      <c r="E82" s="11" t="n">
        <f aca="false">D82/C82*100</f>
        <v>83.5716836279236</v>
      </c>
    </row>
    <row r="83" customFormat="false" ht="33.75" hidden="false" customHeight="false" outlineLevel="0" collapsed="false">
      <c r="A83" s="8" t="s">
        <v>133</v>
      </c>
      <c r="B83" s="9" t="s">
        <v>134</v>
      </c>
      <c r="C83" s="10" t="n">
        <v>9482</v>
      </c>
      <c r="D83" s="10" t="n">
        <v>9481.01</v>
      </c>
      <c r="E83" s="11" t="n">
        <f aca="false">D83/C83*100</f>
        <v>99.9895591647332</v>
      </c>
    </row>
    <row r="84" customFormat="false" ht="12.75" hidden="false" customHeight="false" outlineLevel="0" collapsed="false">
      <c r="A84" s="8" t="s">
        <v>53</v>
      </c>
      <c r="B84" s="9" t="s">
        <v>135</v>
      </c>
      <c r="C84" s="10" t="n">
        <v>9482</v>
      </c>
      <c r="D84" s="10" t="n">
        <v>9481.01</v>
      </c>
      <c r="E84" s="11" t="n">
        <f aca="false">D84/C84*100</f>
        <v>99.9895591647332</v>
      </c>
    </row>
    <row r="85" customFormat="false" ht="22.5" hidden="false" customHeight="false" outlineLevel="0" collapsed="false">
      <c r="A85" s="8" t="s">
        <v>55</v>
      </c>
      <c r="B85" s="9" t="s">
        <v>136</v>
      </c>
      <c r="C85" s="10" t="n">
        <v>9482</v>
      </c>
      <c r="D85" s="10" t="n">
        <v>9481.01</v>
      </c>
      <c r="E85" s="11" t="n">
        <f aca="false">D85/C85*100</f>
        <v>99.9895591647332</v>
      </c>
    </row>
    <row r="86" customFormat="false" ht="22.5" hidden="false" customHeight="false" outlineLevel="0" collapsed="false">
      <c r="A86" s="8" t="s">
        <v>57</v>
      </c>
      <c r="B86" s="9" t="s">
        <v>137</v>
      </c>
      <c r="C86" s="10" t="n">
        <v>9482</v>
      </c>
      <c r="D86" s="10" t="n">
        <v>9481.01</v>
      </c>
      <c r="E86" s="11" t="n">
        <f aca="false">D86/C86*100</f>
        <v>99.9895591647332</v>
      </c>
    </row>
    <row r="87" customFormat="false" ht="12.75" hidden="false" customHeight="false" outlineLevel="0" collapsed="false">
      <c r="A87" s="12" t="s">
        <v>138</v>
      </c>
      <c r="B87" s="9" t="s">
        <v>139</v>
      </c>
      <c r="C87" s="10" t="n">
        <v>9504070.32</v>
      </c>
      <c r="D87" s="10" t="n">
        <v>1603076.89</v>
      </c>
      <c r="E87" s="11" t="n">
        <f aca="false">D87/C87*100</f>
        <v>16.8672667186242</v>
      </c>
    </row>
    <row r="88" customFormat="false" ht="12.75" hidden="false" customHeight="false" outlineLevel="0" collapsed="false">
      <c r="A88" s="13" t="s">
        <v>140</v>
      </c>
      <c r="B88" s="9" t="s">
        <v>141</v>
      </c>
      <c r="C88" s="10" t="n">
        <v>9504070.32</v>
      </c>
      <c r="D88" s="10" t="n">
        <v>1603076.89</v>
      </c>
      <c r="E88" s="11" t="n">
        <f aca="false">D88/C88*100</f>
        <v>16.8672667186242</v>
      </c>
    </row>
    <row r="89" customFormat="false" ht="33.75" hidden="false" customHeight="false" outlineLevel="0" collapsed="false">
      <c r="A89" s="8" t="s">
        <v>142</v>
      </c>
      <c r="B89" s="9" t="s">
        <v>143</v>
      </c>
      <c r="C89" s="10" t="n">
        <v>9504070.32</v>
      </c>
      <c r="D89" s="10" t="n">
        <v>1603076.89</v>
      </c>
      <c r="E89" s="11" t="n">
        <f aca="false">D89/C89*100</f>
        <v>16.8672667186242</v>
      </c>
    </row>
    <row r="90" customFormat="false" ht="45" hidden="false" customHeight="false" outlineLevel="0" collapsed="false">
      <c r="A90" s="8" t="s">
        <v>144</v>
      </c>
      <c r="B90" s="9" t="s">
        <v>145</v>
      </c>
      <c r="C90" s="10" t="n">
        <v>8235870</v>
      </c>
      <c r="D90" s="10" t="n">
        <v>1251525</v>
      </c>
      <c r="E90" s="11" t="n">
        <f aca="false">D90/C90*100</f>
        <v>15.1960266492793</v>
      </c>
    </row>
    <row r="91" customFormat="false" ht="67.5" hidden="false" customHeight="false" outlineLevel="0" collapsed="false">
      <c r="A91" s="8" t="s">
        <v>146</v>
      </c>
      <c r="B91" s="9" t="s">
        <v>147</v>
      </c>
      <c r="C91" s="10" t="n">
        <v>2800000</v>
      </c>
      <c r="D91" s="10" t="n">
        <v>1251525</v>
      </c>
      <c r="E91" s="11" t="n">
        <f aca="false">D91/C91*100</f>
        <v>44.6973214285714</v>
      </c>
    </row>
    <row r="92" customFormat="false" ht="12.75" hidden="false" customHeight="false" outlineLevel="0" collapsed="false">
      <c r="A92" s="8" t="s">
        <v>53</v>
      </c>
      <c r="B92" s="9" t="s">
        <v>148</v>
      </c>
      <c r="C92" s="10" t="n">
        <v>2800000</v>
      </c>
      <c r="D92" s="10" t="n">
        <v>1251525</v>
      </c>
      <c r="E92" s="11" t="n">
        <f aca="false">D92/C92*100</f>
        <v>44.6973214285714</v>
      </c>
    </row>
    <row r="93" customFormat="false" ht="22.5" hidden="false" customHeight="false" outlineLevel="0" collapsed="false">
      <c r="A93" s="8" t="s">
        <v>55</v>
      </c>
      <c r="B93" s="9" t="s">
        <v>149</v>
      </c>
      <c r="C93" s="10" t="n">
        <v>2800000</v>
      </c>
      <c r="D93" s="10" t="n">
        <v>1251525</v>
      </c>
      <c r="E93" s="11" t="n">
        <f aca="false">D93/C93*100</f>
        <v>44.6973214285714</v>
      </c>
    </row>
    <row r="94" customFormat="false" ht="22.5" hidden="false" customHeight="false" outlineLevel="0" collapsed="false">
      <c r="A94" s="8" t="s">
        <v>57</v>
      </c>
      <c r="B94" s="9" t="s">
        <v>150</v>
      </c>
      <c r="C94" s="10" t="n">
        <v>2800000</v>
      </c>
      <c r="D94" s="10" t="n">
        <v>1251525</v>
      </c>
      <c r="E94" s="11" t="n">
        <f aca="false">D94/C94*100</f>
        <v>44.6973214285714</v>
      </c>
    </row>
    <row r="95" customFormat="false" ht="67.5" hidden="false" customHeight="false" outlineLevel="0" collapsed="false">
      <c r="A95" s="8" t="s">
        <v>151</v>
      </c>
      <c r="B95" s="9" t="s">
        <v>152</v>
      </c>
      <c r="C95" s="10" t="n">
        <v>340000</v>
      </c>
      <c r="D95" s="10" t="n">
        <v>0</v>
      </c>
      <c r="E95" s="11" t="n">
        <f aca="false">D95/C95*100</f>
        <v>0</v>
      </c>
    </row>
    <row r="96" customFormat="false" ht="12.75" hidden="false" customHeight="false" outlineLevel="0" collapsed="false">
      <c r="A96" s="8" t="s">
        <v>53</v>
      </c>
      <c r="B96" s="9" t="s">
        <v>153</v>
      </c>
      <c r="C96" s="10" t="n">
        <v>340000</v>
      </c>
      <c r="D96" s="10" t="n">
        <v>0</v>
      </c>
      <c r="E96" s="11" t="n">
        <f aca="false">D96/C96*100</f>
        <v>0</v>
      </c>
    </row>
    <row r="97" customFormat="false" ht="22.5" hidden="false" customHeight="false" outlineLevel="0" collapsed="false">
      <c r="A97" s="8" t="s">
        <v>55</v>
      </c>
      <c r="B97" s="9" t="s">
        <v>154</v>
      </c>
      <c r="C97" s="10" t="n">
        <v>340000</v>
      </c>
      <c r="D97" s="10" t="n">
        <v>0</v>
      </c>
      <c r="E97" s="11" t="n">
        <f aca="false">D97/C97*100</f>
        <v>0</v>
      </c>
    </row>
    <row r="98" customFormat="false" ht="22.5" hidden="false" customHeight="false" outlineLevel="0" collapsed="false">
      <c r="A98" s="8" t="s">
        <v>57</v>
      </c>
      <c r="B98" s="9" t="s">
        <v>155</v>
      </c>
      <c r="C98" s="10" t="n">
        <v>340000</v>
      </c>
      <c r="D98" s="10" t="n">
        <v>0</v>
      </c>
      <c r="E98" s="11" t="n">
        <f aca="false">D98/C98*100</f>
        <v>0</v>
      </c>
    </row>
    <row r="99" customFormat="false" ht="67.5" hidden="false" customHeight="false" outlineLevel="0" collapsed="false">
      <c r="A99" s="8" t="s">
        <v>156</v>
      </c>
      <c r="B99" s="9" t="s">
        <v>157</v>
      </c>
      <c r="C99" s="10" t="n">
        <v>160000</v>
      </c>
      <c r="D99" s="10" t="n">
        <v>0</v>
      </c>
      <c r="E99" s="11" t="n">
        <f aca="false">D99/C99*100</f>
        <v>0</v>
      </c>
    </row>
    <row r="100" customFormat="false" ht="12.75" hidden="false" customHeight="false" outlineLevel="0" collapsed="false">
      <c r="A100" s="8" t="s">
        <v>53</v>
      </c>
      <c r="B100" s="9" t="s">
        <v>158</v>
      </c>
      <c r="C100" s="10" t="n">
        <v>160000</v>
      </c>
      <c r="D100" s="10" t="n">
        <v>0</v>
      </c>
      <c r="E100" s="11" t="n">
        <f aca="false">D100/C100*100</f>
        <v>0</v>
      </c>
    </row>
    <row r="101" customFormat="false" ht="22.5" hidden="false" customHeight="false" outlineLevel="0" collapsed="false">
      <c r="A101" s="8" t="s">
        <v>55</v>
      </c>
      <c r="B101" s="9" t="s">
        <v>159</v>
      </c>
      <c r="C101" s="10" t="n">
        <v>160000</v>
      </c>
      <c r="D101" s="10" t="n">
        <v>0</v>
      </c>
      <c r="E101" s="11" t="n">
        <f aca="false">D101/C101*100</f>
        <v>0</v>
      </c>
    </row>
    <row r="102" customFormat="false" ht="22.5" hidden="false" customHeight="false" outlineLevel="0" collapsed="false">
      <c r="A102" s="8" t="s">
        <v>57</v>
      </c>
      <c r="B102" s="9" t="s">
        <v>160</v>
      </c>
      <c r="C102" s="10" t="n">
        <v>160000</v>
      </c>
      <c r="D102" s="10" t="n">
        <v>0</v>
      </c>
      <c r="E102" s="11" t="n">
        <f aca="false">D102/C102*100</f>
        <v>0</v>
      </c>
    </row>
    <row r="103" customFormat="false" ht="45" hidden="false" customHeight="false" outlineLevel="0" collapsed="false">
      <c r="A103" s="8" t="s">
        <v>161</v>
      </c>
      <c r="B103" s="9" t="s">
        <v>162</v>
      </c>
      <c r="C103" s="10" t="n">
        <v>901420</v>
      </c>
      <c r="D103" s="10" t="n">
        <v>0</v>
      </c>
      <c r="E103" s="11" t="n">
        <f aca="false">D103/C103*100</f>
        <v>0</v>
      </c>
    </row>
    <row r="104" customFormat="false" ht="12.75" hidden="false" customHeight="false" outlineLevel="0" collapsed="false">
      <c r="A104" s="8" t="s">
        <v>53</v>
      </c>
      <c r="B104" s="9" t="s">
        <v>163</v>
      </c>
      <c r="C104" s="10" t="n">
        <v>901420</v>
      </c>
      <c r="D104" s="10" t="n">
        <v>0</v>
      </c>
      <c r="E104" s="11" t="n">
        <f aca="false">D104/C104*100</f>
        <v>0</v>
      </c>
    </row>
    <row r="105" customFormat="false" ht="22.5" hidden="false" customHeight="false" outlineLevel="0" collapsed="false">
      <c r="A105" s="8" t="s">
        <v>55</v>
      </c>
      <c r="B105" s="9" t="s">
        <v>164</v>
      </c>
      <c r="C105" s="10" t="n">
        <v>901420</v>
      </c>
      <c r="D105" s="10" t="n">
        <v>0</v>
      </c>
      <c r="E105" s="11" t="n">
        <f aca="false">D105/C105*100</f>
        <v>0</v>
      </c>
    </row>
    <row r="106" customFormat="false" ht="22.5" hidden="false" customHeight="false" outlineLevel="0" collapsed="false">
      <c r="A106" s="8" t="s">
        <v>57</v>
      </c>
      <c r="B106" s="9" t="s">
        <v>165</v>
      </c>
      <c r="C106" s="10" t="n">
        <v>901420</v>
      </c>
      <c r="D106" s="10" t="n">
        <v>0</v>
      </c>
      <c r="E106" s="11" t="n">
        <f aca="false">D106/C106*100</f>
        <v>0</v>
      </c>
    </row>
    <row r="107" customFormat="false" ht="67.5" hidden="false" customHeight="false" outlineLevel="0" collapsed="false">
      <c r="A107" s="8" t="s">
        <v>166</v>
      </c>
      <c r="B107" s="9" t="s">
        <v>167</v>
      </c>
      <c r="C107" s="10" t="n">
        <v>4034450</v>
      </c>
      <c r="D107" s="10" t="n">
        <v>0</v>
      </c>
      <c r="E107" s="11" t="n">
        <f aca="false">D107/C107*100</f>
        <v>0</v>
      </c>
    </row>
    <row r="108" customFormat="false" ht="12.75" hidden="false" customHeight="false" outlineLevel="0" collapsed="false">
      <c r="A108" s="8" t="s">
        <v>53</v>
      </c>
      <c r="B108" s="9" t="s">
        <v>168</v>
      </c>
      <c r="C108" s="10" t="n">
        <v>4034450</v>
      </c>
      <c r="D108" s="10" t="n">
        <v>0</v>
      </c>
      <c r="E108" s="11" t="n">
        <f aca="false">D108/C108*100</f>
        <v>0</v>
      </c>
    </row>
    <row r="109" customFormat="false" ht="22.5" hidden="false" customHeight="false" outlineLevel="0" collapsed="false">
      <c r="A109" s="8" t="s">
        <v>55</v>
      </c>
      <c r="B109" s="9" t="s">
        <v>169</v>
      </c>
      <c r="C109" s="10" t="n">
        <v>4034450</v>
      </c>
      <c r="D109" s="10" t="n">
        <v>0</v>
      </c>
      <c r="E109" s="11" t="n">
        <f aca="false">D109/C109*100</f>
        <v>0</v>
      </c>
    </row>
    <row r="110" customFormat="false" ht="22.5" hidden="false" customHeight="false" outlineLevel="0" collapsed="false">
      <c r="A110" s="8" t="s">
        <v>57</v>
      </c>
      <c r="B110" s="9" t="s">
        <v>170</v>
      </c>
      <c r="C110" s="10" t="n">
        <v>4034450</v>
      </c>
      <c r="D110" s="10" t="n">
        <v>0</v>
      </c>
      <c r="E110" s="11" t="n">
        <f aca="false">D110/C110*100</f>
        <v>0</v>
      </c>
    </row>
    <row r="111" customFormat="false" ht="67.5" hidden="false" customHeight="false" outlineLevel="0" collapsed="false">
      <c r="A111" s="8" t="s">
        <v>171</v>
      </c>
      <c r="B111" s="9" t="s">
        <v>172</v>
      </c>
      <c r="C111" s="10" t="n">
        <v>1268200.32</v>
      </c>
      <c r="D111" s="10" t="n">
        <v>351551.89</v>
      </c>
      <c r="E111" s="11" t="n">
        <f aca="false">D111/C111*100</f>
        <v>27.7205331410104</v>
      </c>
    </row>
    <row r="112" customFormat="false" ht="67.5" hidden="false" customHeight="false" outlineLevel="0" collapsed="false">
      <c r="A112" s="8" t="s">
        <v>173</v>
      </c>
      <c r="B112" s="9" t="s">
        <v>174</v>
      </c>
      <c r="C112" s="10" t="n">
        <v>855000</v>
      </c>
      <c r="D112" s="10" t="n">
        <v>351551.89</v>
      </c>
      <c r="E112" s="11" t="n">
        <f aca="false">D112/C112*100</f>
        <v>41.1171801169591</v>
      </c>
    </row>
    <row r="113" customFormat="false" ht="12.75" hidden="false" customHeight="false" outlineLevel="0" collapsed="false">
      <c r="A113" s="8" t="s">
        <v>53</v>
      </c>
      <c r="B113" s="9" t="s">
        <v>175</v>
      </c>
      <c r="C113" s="10" t="n">
        <v>855000</v>
      </c>
      <c r="D113" s="10" t="n">
        <v>351551.89</v>
      </c>
      <c r="E113" s="11" t="n">
        <f aca="false">D113/C113*100</f>
        <v>41.1171801169591</v>
      </c>
    </row>
    <row r="114" customFormat="false" ht="22.5" hidden="false" customHeight="false" outlineLevel="0" collapsed="false">
      <c r="A114" s="8" t="s">
        <v>55</v>
      </c>
      <c r="B114" s="9" t="s">
        <v>176</v>
      </c>
      <c r="C114" s="10" t="n">
        <v>855000</v>
      </c>
      <c r="D114" s="10" t="n">
        <v>351551.89</v>
      </c>
      <c r="E114" s="11" t="n">
        <f aca="false">D114/C114*100</f>
        <v>41.1171801169591</v>
      </c>
    </row>
    <row r="115" customFormat="false" ht="22.5" hidden="false" customHeight="false" outlineLevel="0" collapsed="false">
      <c r="A115" s="8" t="s">
        <v>57</v>
      </c>
      <c r="B115" s="9" t="s">
        <v>177</v>
      </c>
      <c r="C115" s="10" t="n">
        <v>855000</v>
      </c>
      <c r="D115" s="10" t="n">
        <v>351551.89</v>
      </c>
      <c r="E115" s="11" t="n">
        <f aca="false">D115/C115*100</f>
        <v>41.1171801169591</v>
      </c>
    </row>
    <row r="116" customFormat="false" ht="67.5" hidden="false" customHeight="false" outlineLevel="0" collapsed="false">
      <c r="A116" s="8" t="s">
        <v>178</v>
      </c>
      <c r="B116" s="9" t="s">
        <v>179</v>
      </c>
      <c r="C116" s="10" t="n">
        <v>413200.32</v>
      </c>
      <c r="D116" s="10" t="n">
        <v>0</v>
      </c>
      <c r="E116" s="11" t="n">
        <f aca="false">D116/C116*100</f>
        <v>0</v>
      </c>
    </row>
    <row r="117" customFormat="false" ht="12.75" hidden="false" customHeight="false" outlineLevel="0" collapsed="false">
      <c r="A117" s="8" t="s">
        <v>53</v>
      </c>
      <c r="B117" s="9" t="s">
        <v>180</v>
      </c>
      <c r="C117" s="10" t="n">
        <v>413200.32</v>
      </c>
      <c r="D117" s="10" t="n">
        <v>0</v>
      </c>
      <c r="E117" s="11" t="n">
        <f aca="false">D117/C117*100</f>
        <v>0</v>
      </c>
    </row>
    <row r="118" customFormat="false" ht="22.5" hidden="false" customHeight="false" outlineLevel="0" collapsed="false">
      <c r="A118" s="8" t="s">
        <v>55</v>
      </c>
      <c r="B118" s="9" t="s">
        <v>181</v>
      </c>
      <c r="C118" s="10" t="n">
        <v>413200.32</v>
      </c>
      <c r="D118" s="10" t="n">
        <v>0</v>
      </c>
      <c r="E118" s="11" t="n">
        <f aca="false">D118/C118*100</f>
        <v>0</v>
      </c>
    </row>
    <row r="119" customFormat="false" ht="22.5" hidden="false" customHeight="false" outlineLevel="0" collapsed="false">
      <c r="A119" s="8" t="s">
        <v>57</v>
      </c>
      <c r="B119" s="9" t="s">
        <v>182</v>
      </c>
      <c r="C119" s="10" t="n">
        <v>413200.32</v>
      </c>
      <c r="D119" s="10" t="n">
        <v>0</v>
      </c>
      <c r="E119" s="11" t="n">
        <f aca="false">D119/C119*100</f>
        <v>0</v>
      </c>
    </row>
    <row r="120" customFormat="false" ht="12.75" hidden="false" customHeight="false" outlineLevel="0" collapsed="false">
      <c r="A120" s="12" t="s">
        <v>183</v>
      </c>
      <c r="B120" s="9" t="s">
        <v>184</v>
      </c>
      <c r="C120" s="10" t="n">
        <v>25550339.36</v>
      </c>
      <c r="D120" s="10" t="n">
        <v>7195161.11</v>
      </c>
      <c r="E120" s="11" t="n">
        <f aca="false">D120/C120*100</f>
        <v>28.1607261986676</v>
      </c>
    </row>
    <row r="121" customFormat="false" ht="12.75" hidden="false" customHeight="false" outlineLevel="0" collapsed="false">
      <c r="A121" s="13" t="s">
        <v>185</v>
      </c>
      <c r="B121" s="9" t="s">
        <v>186</v>
      </c>
      <c r="C121" s="10" t="n">
        <v>25550339.36</v>
      </c>
      <c r="D121" s="10" t="n">
        <v>7195161.11</v>
      </c>
      <c r="E121" s="11" t="n">
        <f aca="false">D121/C121*100</f>
        <v>28.1607261986676</v>
      </c>
    </row>
    <row r="122" customFormat="false" ht="33.75" hidden="false" customHeight="false" outlineLevel="0" collapsed="false">
      <c r="A122" s="8" t="s">
        <v>187</v>
      </c>
      <c r="B122" s="9" t="s">
        <v>188</v>
      </c>
      <c r="C122" s="10" t="n">
        <v>25550339.36</v>
      </c>
      <c r="D122" s="10" t="n">
        <v>7195161.11</v>
      </c>
      <c r="E122" s="11" t="n">
        <f aca="false">D122/C122*100</f>
        <v>28.1607261986676</v>
      </c>
    </row>
    <row r="123" customFormat="false" ht="45" hidden="false" customHeight="false" outlineLevel="0" collapsed="false">
      <c r="A123" s="8" t="s">
        <v>189</v>
      </c>
      <c r="B123" s="9" t="s">
        <v>190</v>
      </c>
      <c r="C123" s="10" t="n">
        <v>12195870</v>
      </c>
      <c r="D123" s="10" t="n">
        <v>4523897.46</v>
      </c>
      <c r="E123" s="11" t="n">
        <f aca="false">D123/C123*100</f>
        <v>37.0936838454329</v>
      </c>
    </row>
    <row r="124" customFormat="false" ht="56.25" hidden="false" customHeight="false" outlineLevel="0" collapsed="false">
      <c r="A124" s="8" t="s">
        <v>191</v>
      </c>
      <c r="B124" s="9" t="s">
        <v>192</v>
      </c>
      <c r="C124" s="10" t="n">
        <v>10955870</v>
      </c>
      <c r="D124" s="10" t="n">
        <v>3850823.31</v>
      </c>
      <c r="E124" s="11" t="n">
        <f aca="false">D124/C124*100</f>
        <v>35.1484940036711</v>
      </c>
    </row>
    <row r="125" customFormat="false" ht="33.75" hidden="false" customHeight="false" outlineLevel="0" collapsed="false">
      <c r="A125" s="8" t="s">
        <v>21</v>
      </c>
      <c r="B125" s="9" t="s">
        <v>193</v>
      </c>
      <c r="C125" s="10" t="n">
        <v>10955870</v>
      </c>
      <c r="D125" s="10" t="n">
        <v>3850823.31</v>
      </c>
      <c r="E125" s="11" t="n">
        <f aca="false">D125/C125*100</f>
        <v>35.1484940036711</v>
      </c>
    </row>
    <row r="126" customFormat="false" ht="12.75" hidden="false" customHeight="false" outlineLevel="0" collapsed="false">
      <c r="A126" s="8" t="s">
        <v>194</v>
      </c>
      <c r="B126" s="9" t="s">
        <v>195</v>
      </c>
      <c r="C126" s="10" t="n">
        <v>10955870</v>
      </c>
      <c r="D126" s="10" t="n">
        <v>3850823.31</v>
      </c>
      <c r="E126" s="11" t="n">
        <f aca="false">D126/C126*100</f>
        <v>35.1484940036711</v>
      </c>
    </row>
    <row r="127" customFormat="false" ht="12.75" hidden="false" customHeight="false" outlineLevel="0" collapsed="false">
      <c r="A127" s="8" t="s">
        <v>196</v>
      </c>
      <c r="B127" s="9" t="s">
        <v>197</v>
      </c>
      <c r="C127" s="10" t="n">
        <v>8415000</v>
      </c>
      <c r="D127" s="10" t="n">
        <v>2951726.18</v>
      </c>
      <c r="E127" s="11" t="n">
        <f aca="false">D127/C127*100</f>
        <v>35.0769599524658</v>
      </c>
    </row>
    <row r="128" customFormat="false" ht="22.5" hidden="false" customHeight="false" outlineLevel="0" collapsed="false">
      <c r="A128" s="8" t="s">
        <v>198</v>
      </c>
      <c r="B128" s="9" t="s">
        <v>199</v>
      </c>
      <c r="C128" s="10" t="n">
        <v>2540870</v>
      </c>
      <c r="D128" s="10" t="n">
        <v>899097.13</v>
      </c>
      <c r="E128" s="11" t="n">
        <f aca="false">D128/C128*100</f>
        <v>35.3854046055091</v>
      </c>
    </row>
    <row r="129" customFormat="false" ht="45" hidden="false" customHeight="false" outlineLevel="0" collapsed="false">
      <c r="A129" s="8" t="s">
        <v>200</v>
      </c>
      <c r="B129" s="9" t="s">
        <v>201</v>
      </c>
      <c r="C129" s="10" t="n">
        <v>1240000</v>
      </c>
      <c r="D129" s="10" t="n">
        <v>673074.15</v>
      </c>
      <c r="E129" s="11" t="n">
        <f aca="false">D129/C129*100</f>
        <v>54.2801733870968</v>
      </c>
    </row>
    <row r="130" customFormat="false" ht="12.75" hidden="false" customHeight="false" outlineLevel="0" collapsed="false">
      <c r="A130" s="8" t="s">
        <v>53</v>
      </c>
      <c r="B130" s="9" t="s">
        <v>202</v>
      </c>
      <c r="C130" s="10" t="n">
        <v>540000</v>
      </c>
      <c r="D130" s="10" t="n">
        <v>41574.15</v>
      </c>
      <c r="E130" s="11" t="n">
        <f aca="false">D130/C130*100</f>
        <v>7.69891666666667</v>
      </c>
    </row>
    <row r="131" customFormat="false" ht="22.5" hidden="false" customHeight="false" outlineLevel="0" collapsed="false">
      <c r="A131" s="8" t="s">
        <v>55</v>
      </c>
      <c r="B131" s="9" t="s">
        <v>203</v>
      </c>
      <c r="C131" s="10" t="n">
        <v>540000</v>
      </c>
      <c r="D131" s="10" t="n">
        <v>41574.15</v>
      </c>
      <c r="E131" s="11" t="n">
        <f aca="false">D131/C131*100</f>
        <v>7.69891666666667</v>
      </c>
    </row>
    <row r="132" customFormat="false" ht="22.5" hidden="false" customHeight="false" outlineLevel="0" collapsed="false">
      <c r="A132" s="8" t="s">
        <v>57</v>
      </c>
      <c r="B132" s="9" t="s">
        <v>204</v>
      </c>
      <c r="C132" s="10" t="n">
        <v>540000</v>
      </c>
      <c r="D132" s="10" t="n">
        <v>41574.15</v>
      </c>
      <c r="E132" s="11" t="n">
        <f aca="false">D132/C132*100</f>
        <v>7.69891666666667</v>
      </c>
    </row>
    <row r="133" customFormat="false" ht="12.75" hidden="false" customHeight="false" outlineLevel="0" collapsed="false">
      <c r="A133" s="8" t="s">
        <v>59</v>
      </c>
      <c r="B133" s="9" t="s">
        <v>205</v>
      </c>
      <c r="C133" s="10" t="n">
        <v>700000</v>
      </c>
      <c r="D133" s="10" t="n">
        <v>631500</v>
      </c>
      <c r="E133" s="11" t="n">
        <f aca="false">D133/C133*100</f>
        <v>90.2142857142857</v>
      </c>
    </row>
    <row r="134" customFormat="false" ht="12.75" hidden="false" customHeight="false" outlineLevel="0" collapsed="false">
      <c r="A134" s="8" t="s">
        <v>61</v>
      </c>
      <c r="B134" s="9" t="s">
        <v>206</v>
      </c>
      <c r="C134" s="10" t="n">
        <v>700000</v>
      </c>
      <c r="D134" s="10" t="n">
        <v>631500</v>
      </c>
      <c r="E134" s="11" t="n">
        <f aca="false">D134/C134*100</f>
        <v>90.2142857142857</v>
      </c>
    </row>
    <row r="135" customFormat="false" ht="12.75" hidden="false" customHeight="false" outlineLevel="0" collapsed="false">
      <c r="A135" s="8" t="s">
        <v>63</v>
      </c>
      <c r="B135" s="9" t="s">
        <v>207</v>
      </c>
      <c r="C135" s="10" t="n">
        <v>90000</v>
      </c>
      <c r="D135" s="10" t="n">
        <v>25000</v>
      </c>
      <c r="E135" s="11" t="n">
        <f aca="false">D135/C135*100</f>
        <v>27.7777777777778</v>
      </c>
    </row>
    <row r="136" customFormat="false" ht="12.75" hidden="false" customHeight="false" outlineLevel="0" collapsed="false">
      <c r="A136" s="8" t="s">
        <v>65</v>
      </c>
      <c r="B136" s="9" t="s">
        <v>208</v>
      </c>
      <c r="C136" s="10" t="n">
        <v>9945</v>
      </c>
      <c r="D136" s="10" t="n">
        <v>6500</v>
      </c>
      <c r="E136" s="11" t="n">
        <f aca="false">D136/C136*100</f>
        <v>65.359477124183</v>
      </c>
    </row>
    <row r="137" customFormat="false" ht="12.75" hidden="false" customHeight="false" outlineLevel="0" collapsed="false">
      <c r="A137" s="8" t="s">
        <v>67</v>
      </c>
      <c r="B137" s="9" t="s">
        <v>209</v>
      </c>
      <c r="C137" s="10" t="n">
        <v>600055</v>
      </c>
      <c r="D137" s="10" t="n">
        <v>600000</v>
      </c>
      <c r="E137" s="11" t="n">
        <f aca="false">D137/C137*100</f>
        <v>99.9908341735341</v>
      </c>
    </row>
    <row r="138" customFormat="false" ht="45" hidden="false" customHeight="false" outlineLevel="0" collapsed="false">
      <c r="A138" s="8" t="s">
        <v>210</v>
      </c>
      <c r="B138" s="9" t="s">
        <v>211</v>
      </c>
      <c r="C138" s="10" t="n">
        <v>2796069</v>
      </c>
      <c r="D138" s="10" t="n">
        <v>761116.17</v>
      </c>
      <c r="E138" s="11" t="n">
        <f aca="false">D138/C138*100</f>
        <v>27.2209366077876</v>
      </c>
    </row>
    <row r="139" customFormat="false" ht="56.25" hidden="false" customHeight="false" outlineLevel="0" collapsed="false">
      <c r="A139" s="8" t="s">
        <v>212</v>
      </c>
      <c r="B139" s="9" t="s">
        <v>213</v>
      </c>
      <c r="C139" s="10" t="n">
        <v>840000</v>
      </c>
      <c r="D139" s="10" t="n">
        <v>409059.6</v>
      </c>
      <c r="E139" s="11" t="n">
        <f aca="false">D139/C139*100</f>
        <v>48.6975714285714</v>
      </c>
    </row>
    <row r="140" customFormat="false" ht="12.75" hidden="false" customHeight="false" outlineLevel="0" collapsed="false">
      <c r="A140" s="8" t="s">
        <v>53</v>
      </c>
      <c r="B140" s="9" t="s">
        <v>214</v>
      </c>
      <c r="C140" s="10" t="n">
        <v>840000</v>
      </c>
      <c r="D140" s="10" t="n">
        <v>409059.6</v>
      </c>
      <c r="E140" s="11" t="n">
        <f aca="false">D140/C140*100</f>
        <v>48.6975714285714</v>
      </c>
    </row>
    <row r="141" customFormat="false" ht="22.5" hidden="false" customHeight="false" outlineLevel="0" collapsed="false">
      <c r="A141" s="8" t="s">
        <v>55</v>
      </c>
      <c r="B141" s="9" t="s">
        <v>215</v>
      </c>
      <c r="C141" s="10" t="n">
        <v>840000</v>
      </c>
      <c r="D141" s="10" t="n">
        <v>409059.6</v>
      </c>
      <c r="E141" s="11" t="n">
        <f aca="false">D141/C141*100</f>
        <v>48.6975714285714</v>
      </c>
    </row>
    <row r="142" customFormat="false" ht="22.5" hidden="false" customHeight="false" outlineLevel="0" collapsed="false">
      <c r="A142" s="8" t="s">
        <v>115</v>
      </c>
      <c r="B142" s="9" t="s">
        <v>216</v>
      </c>
      <c r="C142" s="10" t="n">
        <v>30000</v>
      </c>
      <c r="D142" s="10" t="n">
        <v>0</v>
      </c>
      <c r="E142" s="11" t="n">
        <f aca="false">D142/C142*100</f>
        <v>0</v>
      </c>
    </row>
    <row r="143" customFormat="false" ht="22.5" hidden="false" customHeight="false" outlineLevel="0" collapsed="false">
      <c r="A143" s="8" t="s">
        <v>57</v>
      </c>
      <c r="B143" s="9" t="s">
        <v>217</v>
      </c>
      <c r="C143" s="10" t="n">
        <v>810000</v>
      </c>
      <c r="D143" s="10" t="n">
        <v>409059.6</v>
      </c>
      <c r="E143" s="11" t="n">
        <f aca="false">D143/C143*100</f>
        <v>50.5011851851852</v>
      </c>
    </row>
    <row r="144" customFormat="false" ht="56.25" hidden="false" customHeight="false" outlineLevel="0" collapsed="false">
      <c r="A144" s="8" t="s">
        <v>218</v>
      </c>
      <c r="B144" s="9" t="s">
        <v>219</v>
      </c>
      <c r="C144" s="10" t="n">
        <v>1956069</v>
      </c>
      <c r="D144" s="10" t="n">
        <v>352056.57</v>
      </c>
      <c r="E144" s="11" t="n">
        <f aca="false">D144/C144*100</f>
        <v>17.9981672425666</v>
      </c>
    </row>
    <row r="145" customFormat="false" ht="12.75" hidden="false" customHeight="false" outlineLevel="0" collapsed="false">
      <c r="A145" s="8" t="s">
        <v>53</v>
      </c>
      <c r="B145" s="9" t="s">
        <v>220</v>
      </c>
      <c r="C145" s="10" t="n">
        <v>1956069</v>
      </c>
      <c r="D145" s="10" t="n">
        <v>352056.57</v>
      </c>
      <c r="E145" s="11" t="n">
        <f aca="false">D145/C145*100</f>
        <v>17.9981672425666</v>
      </c>
    </row>
    <row r="146" customFormat="false" ht="22.5" hidden="false" customHeight="false" outlineLevel="0" collapsed="false">
      <c r="A146" s="8" t="s">
        <v>55</v>
      </c>
      <c r="B146" s="9" t="s">
        <v>221</v>
      </c>
      <c r="C146" s="10" t="n">
        <v>1956069</v>
      </c>
      <c r="D146" s="10" t="n">
        <v>352056.57</v>
      </c>
      <c r="E146" s="11" t="n">
        <f aca="false">D146/C146*100</f>
        <v>17.9981672425666</v>
      </c>
    </row>
    <row r="147" customFormat="false" ht="22.5" hidden="false" customHeight="false" outlineLevel="0" collapsed="false">
      <c r="A147" s="8" t="s">
        <v>115</v>
      </c>
      <c r="B147" s="9" t="s">
        <v>222</v>
      </c>
      <c r="C147" s="10" t="n">
        <v>1400000</v>
      </c>
      <c r="D147" s="10" t="n">
        <v>347082.57</v>
      </c>
      <c r="E147" s="11" t="n">
        <f aca="false">D147/C147*100</f>
        <v>24.7916121428571</v>
      </c>
    </row>
    <row r="148" customFormat="false" ht="22.5" hidden="false" customHeight="false" outlineLevel="0" collapsed="false">
      <c r="A148" s="8" t="s">
        <v>57</v>
      </c>
      <c r="B148" s="9" t="s">
        <v>223</v>
      </c>
      <c r="C148" s="10" t="n">
        <v>556069</v>
      </c>
      <c r="D148" s="10" t="n">
        <v>4974</v>
      </c>
      <c r="E148" s="11" t="n">
        <f aca="false">D148/C148*100</f>
        <v>0.89449330928356</v>
      </c>
    </row>
    <row r="149" customFormat="false" ht="45" hidden="false" customHeight="false" outlineLevel="0" collapsed="false">
      <c r="A149" s="8" t="s">
        <v>224</v>
      </c>
      <c r="B149" s="9" t="s">
        <v>225</v>
      </c>
      <c r="C149" s="10" t="n">
        <v>5958400.36</v>
      </c>
      <c r="D149" s="10" t="n">
        <v>1910147.48</v>
      </c>
      <c r="E149" s="11" t="n">
        <f aca="false">D149/C149*100</f>
        <v>32.0580586162559</v>
      </c>
    </row>
    <row r="150" customFormat="false" ht="56.25" hidden="false" customHeight="false" outlineLevel="0" collapsed="false">
      <c r="A150" s="8" t="s">
        <v>226</v>
      </c>
      <c r="B150" s="9" t="s">
        <v>227</v>
      </c>
      <c r="C150" s="10" t="n">
        <v>2750000</v>
      </c>
      <c r="D150" s="10" t="n">
        <v>1724547.48</v>
      </c>
      <c r="E150" s="11" t="n">
        <f aca="false">D150/C150*100</f>
        <v>62.7108174545455</v>
      </c>
    </row>
    <row r="151" customFormat="false" ht="12.75" hidden="false" customHeight="false" outlineLevel="0" collapsed="false">
      <c r="A151" s="8" t="s">
        <v>53</v>
      </c>
      <c r="B151" s="9" t="s">
        <v>228</v>
      </c>
      <c r="C151" s="10" t="n">
        <v>2750000</v>
      </c>
      <c r="D151" s="10" t="n">
        <v>1724547.48</v>
      </c>
      <c r="E151" s="11" t="n">
        <f aca="false">D151/C151*100</f>
        <v>62.7108174545455</v>
      </c>
    </row>
    <row r="152" customFormat="false" ht="22.5" hidden="false" customHeight="false" outlineLevel="0" collapsed="false">
      <c r="A152" s="8" t="s">
        <v>55</v>
      </c>
      <c r="B152" s="9" t="s">
        <v>229</v>
      </c>
      <c r="C152" s="10" t="n">
        <v>2750000</v>
      </c>
      <c r="D152" s="10" t="n">
        <v>1724547.48</v>
      </c>
      <c r="E152" s="11" t="n">
        <f aca="false">D152/C152*100</f>
        <v>62.7108174545455</v>
      </c>
    </row>
    <row r="153" customFormat="false" ht="22.5" hidden="false" customHeight="false" outlineLevel="0" collapsed="false">
      <c r="A153" s="8" t="s">
        <v>57</v>
      </c>
      <c r="B153" s="9" t="s">
        <v>230</v>
      </c>
      <c r="C153" s="10" t="n">
        <v>2750000</v>
      </c>
      <c r="D153" s="10" t="n">
        <v>1724547.48</v>
      </c>
      <c r="E153" s="11" t="n">
        <f aca="false">D153/C153*100</f>
        <v>62.7108174545455</v>
      </c>
    </row>
    <row r="154" customFormat="false" ht="56.25" hidden="false" customHeight="false" outlineLevel="0" collapsed="false">
      <c r="A154" s="8" t="s">
        <v>231</v>
      </c>
      <c r="B154" s="9" t="s">
        <v>232</v>
      </c>
      <c r="C154" s="10" t="n">
        <v>1880000</v>
      </c>
      <c r="D154" s="10" t="n">
        <v>185600</v>
      </c>
      <c r="E154" s="11" t="n">
        <f aca="false">D154/C154*100</f>
        <v>9.87234042553192</v>
      </c>
    </row>
    <row r="155" customFormat="false" ht="12.75" hidden="false" customHeight="false" outlineLevel="0" collapsed="false">
      <c r="A155" s="8" t="s">
        <v>53</v>
      </c>
      <c r="B155" s="9" t="s">
        <v>233</v>
      </c>
      <c r="C155" s="10" t="n">
        <v>1880000</v>
      </c>
      <c r="D155" s="10" t="n">
        <v>185600</v>
      </c>
      <c r="E155" s="11" t="n">
        <f aca="false">D155/C155*100</f>
        <v>9.87234042553192</v>
      </c>
    </row>
    <row r="156" customFormat="false" ht="22.5" hidden="false" customHeight="false" outlineLevel="0" collapsed="false">
      <c r="A156" s="8" t="s">
        <v>55</v>
      </c>
      <c r="B156" s="9" t="s">
        <v>234</v>
      </c>
      <c r="C156" s="10" t="n">
        <v>1880000</v>
      </c>
      <c r="D156" s="10" t="n">
        <v>185600</v>
      </c>
      <c r="E156" s="11" t="n">
        <f aca="false">D156/C156*100</f>
        <v>9.87234042553192</v>
      </c>
    </row>
    <row r="157" customFormat="false" ht="22.5" hidden="false" customHeight="false" outlineLevel="0" collapsed="false">
      <c r="A157" s="8" t="s">
        <v>57</v>
      </c>
      <c r="B157" s="9" t="s">
        <v>235</v>
      </c>
      <c r="C157" s="10" t="n">
        <v>1880000</v>
      </c>
      <c r="D157" s="10" t="n">
        <v>185600</v>
      </c>
      <c r="E157" s="11" t="n">
        <f aca="false">D157/C157*100</f>
        <v>9.87234042553192</v>
      </c>
    </row>
    <row r="158" customFormat="false" ht="22.5" hidden="false" customHeight="false" outlineLevel="0" collapsed="false">
      <c r="A158" s="8" t="s">
        <v>236</v>
      </c>
      <c r="B158" s="9" t="s">
        <v>237</v>
      </c>
      <c r="C158" s="10" t="n">
        <v>1328400.36</v>
      </c>
      <c r="D158" s="10" t="n">
        <v>0</v>
      </c>
      <c r="E158" s="11" t="n">
        <f aca="false">D158/C158*100</f>
        <v>0</v>
      </c>
    </row>
    <row r="159" customFormat="false" ht="12.75" hidden="false" customHeight="false" outlineLevel="0" collapsed="false">
      <c r="A159" s="8" t="s">
        <v>53</v>
      </c>
      <c r="B159" s="9" t="s">
        <v>238</v>
      </c>
      <c r="C159" s="10" t="n">
        <v>1328400.36</v>
      </c>
      <c r="D159" s="10" t="n">
        <v>0</v>
      </c>
      <c r="E159" s="11" t="n">
        <f aca="false">D159/C159*100</f>
        <v>0</v>
      </c>
    </row>
    <row r="160" customFormat="false" ht="22.5" hidden="false" customHeight="false" outlineLevel="0" collapsed="false">
      <c r="A160" s="8" t="s">
        <v>55</v>
      </c>
      <c r="B160" s="9" t="s">
        <v>239</v>
      </c>
      <c r="C160" s="10" t="n">
        <v>1328400.36</v>
      </c>
      <c r="D160" s="10" t="n">
        <v>0</v>
      </c>
      <c r="E160" s="11" t="n">
        <f aca="false">D160/C160*100</f>
        <v>0</v>
      </c>
    </row>
    <row r="161" customFormat="false" ht="22.5" hidden="false" customHeight="false" outlineLevel="0" collapsed="false">
      <c r="A161" s="8" t="s">
        <v>57</v>
      </c>
      <c r="B161" s="9" t="s">
        <v>240</v>
      </c>
      <c r="C161" s="10" t="n">
        <v>1328400.36</v>
      </c>
      <c r="D161" s="10" t="n">
        <v>0</v>
      </c>
      <c r="E161" s="11" t="n">
        <f aca="false">D161/C161*100</f>
        <v>0</v>
      </c>
    </row>
    <row r="162" customFormat="false" ht="33.75" hidden="false" customHeight="false" outlineLevel="0" collapsed="false">
      <c r="A162" s="8" t="s">
        <v>241</v>
      </c>
      <c r="B162" s="9" t="s">
        <v>242</v>
      </c>
      <c r="C162" s="10" t="n">
        <v>4600000</v>
      </c>
      <c r="D162" s="10" t="n">
        <v>0</v>
      </c>
      <c r="E162" s="11" t="n">
        <f aca="false">D162/C162*100</f>
        <v>0</v>
      </c>
    </row>
    <row r="163" customFormat="false" ht="45" hidden="false" customHeight="false" outlineLevel="0" collapsed="false">
      <c r="A163" s="8" t="s">
        <v>243</v>
      </c>
      <c r="B163" s="9" t="s">
        <v>244</v>
      </c>
      <c r="C163" s="10" t="n">
        <v>100000</v>
      </c>
      <c r="D163" s="10" t="n">
        <v>0</v>
      </c>
      <c r="E163" s="11" t="n">
        <f aca="false">D163/C163*100</f>
        <v>0</v>
      </c>
    </row>
    <row r="164" customFormat="false" ht="12.75" hidden="false" customHeight="false" outlineLevel="0" collapsed="false">
      <c r="A164" s="8" t="s">
        <v>53</v>
      </c>
      <c r="B164" s="9" t="s">
        <v>245</v>
      </c>
      <c r="C164" s="10" t="n">
        <v>100000</v>
      </c>
      <c r="D164" s="10" t="n">
        <v>0</v>
      </c>
      <c r="E164" s="11" t="n">
        <f aca="false">D164/C164*100</f>
        <v>0</v>
      </c>
    </row>
    <row r="165" customFormat="false" ht="22.5" hidden="false" customHeight="false" outlineLevel="0" collapsed="false">
      <c r="A165" s="8" t="s">
        <v>55</v>
      </c>
      <c r="B165" s="9" t="s">
        <v>246</v>
      </c>
      <c r="C165" s="10" t="n">
        <v>100000</v>
      </c>
      <c r="D165" s="10" t="n">
        <v>0</v>
      </c>
      <c r="E165" s="11" t="n">
        <f aca="false">D165/C165*100</f>
        <v>0</v>
      </c>
    </row>
    <row r="166" customFormat="false" ht="22.5" hidden="false" customHeight="false" outlineLevel="0" collapsed="false">
      <c r="A166" s="8" t="s">
        <v>57</v>
      </c>
      <c r="B166" s="9" t="s">
        <v>247</v>
      </c>
      <c r="C166" s="10" t="n">
        <v>100000</v>
      </c>
      <c r="D166" s="10" t="n">
        <v>0</v>
      </c>
      <c r="E166" s="11" t="n">
        <f aca="false">D166/C166*100</f>
        <v>0</v>
      </c>
    </row>
    <row r="167" customFormat="false" ht="67.5" hidden="false" customHeight="false" outlineLevel="0" collapsed="false">
      <c r="A167" s="8" t="s">
        <v>248</v>
      </c>
      <c r="B167" s="9" t="s">
        <v>249</v>
      </c>
      <c r="C167" s="10" t="n">
        <v>4500000</v>
      </c>
      <c r="D167" s="10" t="n">
        <v>0</v>
      </c>
      <c r="E167" s="11" t="n">
        <f aca="false">D167/C167*100</f>
        <v>0</v>
      </c>
    </row>
    <row r="168" customFormat="false" ht="12.75" hidden="false" customHeight="false" outlineLevel="0" collapsed="false">
      <c r="A168" s="8" t="s">
        <v>53</v>
      </c>
      <c r="B168" s="9" t="s">
        <v>250</v>
      </c>
      <c r="C168" s="10" t="n">
        <v>4500000</v>
      </c>
      <c r="D168" s="10" t="n">
        <v>0</v>
      </c>
      <c r="E168" s="11" t="n">
        <f aca="false">D168/C168*100</f>
        <v>0</v>
      </c>
    </row>
    <row r="169" customFormat="false" ht="22.5" hidden="false" customHeight="false" outlineLevel="0" collapsed="false">
      <c r="A169" s="8" t="s">
        <v>55</v>
      </c>
      <c r="B169" s="9" t="s">
        <v>251</v>
      </c>
      <c r="C169" s="10" t="n">
        <v>4500000</v>
      </c>
      <c r="D169" s="10" t="n">
        <v>0</v>
      </c>
      <c r="E169" s="11" t="n">
        <f aca="false">D169/C169*100</f>
        <v>0</v>
      </c>
    </row>
    <row r="170" customFormat="false" ht="22.5" hidden="false" customHeight="false" outlineLevel="0" collapsed="false">
      <c r="A170" s="8" t="s">
        <v>57</v>
      </c>
      <c r="B170" s="9" t="s">
        <v>252</v>
      </c>
      <c r="C170" s="10" t="n">
        <v>4500000</v>
      </c>
      <c r="D170" s="10" t="n">
        <v>0</v>
      </c>
      <c r="E170" s="11" t="n">
        <f aca="false">D170/C170*100</f>
        <v>0</v>
      </c>
    </row>
    <row r="171" customFormat="false" ht="12.75" hidden="false" customHeight="false" outlineLevel="0" collapsed="false">
      <c r="A171" s="12" t="s">
        <v>253</v>
      </c>
      <c r="B171" s="9" t="s">
        <v>254</v>
      </c>
      <c r="C171" s="10" t="n">
        <v>1482830</v>
      </c>
      <c r="D171" s="10" t="n">
        <v>74227</v>
      </c>
      <c r="E171" s="11" t="n">
        <f aca="false">D171/C171*100</f>
        <v>5.00576600149714</v>
      </c>
    </row>
    <row r="172" customFormat="false" ht="12.75" hidden="false" customHeight="false" outlineLevel="0" collapsed="false">
      <c r="A172" s="13" t="s">
        <v>255</v>
      </c>
      <c r="B172" s="9" t="s">
        <v>256</v>
      </c>
      <c r="C172" s="10" t="n">
        <v>77044</v>
      </c>
      <c r="D172" s="10" t="n">
        <v>0</v>
      </c>
      <c r="E172" s="11" t="n">
        <f aca="false">D172/C172*100</f>
        <v>0</v>
      </c>
    </row>
    <row r="173" customFormat="false" ht="12.75" hidden="false" customHeight="false" outlineLevel="0" collapsed="false">
      <c r="A173" s="8" t="s">
        <v>69</v>
      </c>
      <c r="B173" s="9" t="s">
        <v>257</v>
      </c>
      <c r="C173" s="10" t="n">
        <v>77044</v>
      </c>
      <c r="D173" s="10" t="n">
        <v>0</v>
      </c>
      <c r="E173" s="11" t="n">
        <f aca="false">D173/C173*100</f>
        <v>0</v>
      </c>
    </row>
    <row r="174" customFormat="false" ht="33.75" hidden="false" customHeight="false" outlineLevel="0" collapsed="false">
      <c r="A174" s="8" t="s">
        <v>258</v>
      </c>
      <c r="B174" s="9" t="s">
        <v>259</v>
      </c>
      <c r="C174" s="10" t="n">
        <v>77044</v>
      </c>
      <c r="D174" s="10" t="n">
        <v>0</v>
      </c>
      <c r="E174" s="11" t="n">
        <f aca="false">D174/C174*100</f>
        <v>0</v>
      </c>
    </row>
    <row r="175" customFormat="false" ht="12.75" hidden="false" customHeight="false" outlineLevel="0" collapsed="false">
      <c r="A175" s="8" t="s">
        <v>81</v>
      </c>
      <c r="B175" s="9" t="s">
        <v>260</v>
      </c>
      <c r="C175" s="10" t="n">
        <v>77044</v>
      </c>
      <c r="D175" s="10" t="n">
        <v>0</v>
      </c>
      <c r="E175" s="11" t="n">
        <f aca="false">D175/C175*100</f>
        <v>0</v>
      </c>
    </row>
    <row r="176" customFormat="false" ht="12.75" hidden="false" customHeight="false" outlineLevel="0" collapsed="false">
      <c r="A176" s="8" t="s">
        <v>83</v>
      </c>
      <c r="B176" s="9" t="s">
        <v>261</v>
      </c>
      <c r="C176" s="10" t="n">
        <v>77044</v>
      </c>
      <c r="D176" s="10" t="n">
        <v>0</v>
      </c>
      <c r="E176" s="11" t="n">
        <f aca="false">D176/C176*100</f>
        <v>0</v>
      </c>
    </row>
    <row r="177" customFormat="false" ht="12.75" hidden="false" customHeight="false" outlineLevel="0" collapsed="false">
      <c r="A177" s="13" t="s">
        <v>262</v>
      </c>
      <c r="B177" s="9" t="s">
        <v>263</v>
      </c>
      <c r="C177" s="10" t="n">
        <v>1405786</v>
      </c>
      <c r="D177" s="10" t="n">
        <v>74227</v>
      </c>
      <c r="E177" s="11" t="n">
        <f aca="false">D177/C177*100</f>
        <v>5.28010664496588</v>
      </c>
    </row>
    <row r="178" customFormat="false" ht="22.5" hidden="false" customHeight="false" outlineLevel="0" collapsed="false">
      <c r="A178" s="8" t="s">
        <v>264</v>
      </c>
      <c r="B178" s="9" t="s">
        <v>265</v>
      </c>
      <c r="C178" s="10" t="n">
        <v>1405786</v>
      </c>
      <c r="D178" s="10" t="n">
        <v>74227</v>
      </c>
      <c r="E178" s="11" t="n">
        <f aca="false">D178/C178*100</f>
        <v>5.28010664496588</v>
      </c>
    </row>
    <row r="179" customFormat="false" ht="45" hidden="false" customHeight="false" outlineLevel="0" collapsed="false">
      <c r="A179" s="8" t="s">
        <v>266</v>
      </c>
      <c r="B179" s="9" t="s">
        <v>267</v>
      </c>
      <c r="C179" s="10" t="n">
        <v>1405786</v>
      </c>
      <c r="D179" s="10" t="n">
        <v>74227</v>
      </c>
      <c r="E179" s="11" t="n">
        <f aca="false">D179/C179*100</f>
        <v>5.28010664496588</v>
      </c>
    </row>
    <row r="180" customFormat="false" ht="56.25" hidden="false" customHeight="false" outlineLevel="0" collapsed="false">
      <c r="A180" s="8" t="s">
        <v>268</v>
      </c>
      <c r="B180" s="9" t="s">
        <v>269</v>
      </c>
      <c r="C180" s="10" t="n">
        <v>1405786</v>
      </c>
      <c r="D180" s="10" t="n">
        <v>74227</v>
      </c>
      <c r="E180" s="11" t="n">
        <f aca="false">D180/C180*100</f>
        <v>5.28010664496588</v>
      </c>
    </row>
    <row r="181" customFormat="false" ht="12.75" hidden="false" customHeight="false" outlineLevel="0" collapsed="false">
      <c r="A181" s="8" t="s">
        <v>53</v>
      </c>
      <c r="B181" s="9" t="s">
        <v>270</v>
      </c>
      <c r="C181" s="10" t="n">
        <v>1405786</v>
      </c>
      <c r="D181" s="10" t="n">
        <v>74227</v>
      </c>
      <c r="E181" s="11" t="n">
        <f aca="false">D181/C181*100</f>
        <v>5.28010664496588</v>
      </c>
    </row>
    <row r="182" customFormat="false" ht="22.5" hidden="false" customHeight="false" outlineLevel="0" collapsed="false">
      <c r="A182" s="8" t="s">
        <v>55</v>
      </c>
      <c r="B182" s="9" t="s">
        <v>271</v>
      </c>
      <c r="C182" s="10" t="n">
        <v>1405786</v>
      </c>
      <c r="D182" s="10" t="n">
        <v>74227</v>
      </c>
      <c r="E182" s="11" t="n">
        <f aca="false">D182/C182*100</f>
        <v>5.28010664496588</v>
      </c>
    </row>
    <row r="183" customFormat="false" ht="22.5" hidden="false" customHeight="false" outlineLevel="0" collapsed="false">
      <c r="A183" s="8" t="s">
        <v>57</v>
      </c>
      <c r="B183" s="9" t="s">
        <v>272</v>
      </c>
      <c r="C183" s="10" t="n">
        <v>1405786</v>
      </c>
      <c r="D183" s="10" t="n">
        <v>74227</v>
      </c>
      <c r="E183" s="11" t="n">
        <f aca="false">D183/C183*100</f>
        <v>5.28010664496588</v>
      </c>
    </row>
    <row r="184" customFormat="false" ht="12.75" hidden="false" customHeight="false" outlineLevel="0" collapsed="false">
      <c r="A184" s="12" t="s">
        <v>273</v>
      </c>
      <c r="B184" s="9" t="s">
        <v>274</v>
      </c>
      <c r="C184" s="10" t="n">
        <v>300000</v>
      </c>
      <c r="D184" s="10" t="n">
        <v>130000</v>
      </c>
      <c r="E184" s="11" t="n">
        <f aca="false">D184/C184*100</f>
        <v>43.3333333333333</v>
      </c>
    </row>
    <row r="185" customFormat="false" ht="12.75" hidden="false" customHeight="false" outlineLevel="0" collapsed="false">
      <c r="A185" s="13" t="s">
        <v>275</v>
      </c>
      <c r="B185" s="9" t="s">
        <v>276</v>
      </c>
      <c r="C185" s="10" t="n">
        <v>300000</v>
      </c>
      <c r="D185" s="10" t="n">
        <v>130000</v>
      </c>
      <c r="E185" s="11" t="n">
        <f aca="false">D185/C185*100</f>
        <v>43.3333333333333</v>
      </c>
    </row>
    <row r="186" customFormat="false" ht="22.5" hidden="false" customHeight="false" outlineLevel="0" collapsed="false">
      <c r="A186" s="8" t="s">
        <v>264</v>
      </c>
      <c r="B186" s="9" t="s">
        <v>277</v>
      </c>
      <c r="C186" s="10" t="n">
        <v>300000</v>
      </c>
      <c r="D186" s="10" t="n">
        <v>130000</v>
      </c>
      <c r="E186" s="11" t="n">
        <f aca="false">D186/C186*100</f>
        <v>43.3333333333333</v>
      </c>
    </row>
    <row r="187" customFormat="false" ht="33.75" hidden="false" customHeight="false" outlineLevel="0" collapsed="false">
      <c r="A187" s="8" t="s">
        <v>278</v>
      </c>
      <c r="B187" s="9" t="s">
        <v>279</v>
      </c>
      <c r="C187" s="10" t="n">
        <v>300000</v>
      </c>
      <c r="D187" s="10" t="n">
        <v>130000</v>
      </c>
      <c r="E187" s="11" t="n">
        <f aca="false">D187/C187*100</f>
        <v>43.3333333333333</v>
      </c>
    </row>
    <row r="188" customFormat="false" ht="56.25" hidden="false" customHeight="false" outlineLevel="0" collapsed="false">
      <c r="A188" s="8" t="s">
        <v>280</v>
      </c>
      <c r="B188" s="9" t="s">
        <v>281</v>
      </c>
      <c r="C188" s="10" t="n">
        <v>300000</v>
      </c>
      <c r="D188" s="10" t="n">
        <v>130000</v>
      </c>
      <c r="E188" s="11" t="n">
        <f aca="false">D188/C188*100</f>
        <v>43.3333333333333</v>
      </c>
    </row>
    <row r="189" customFormat="false" ht="12.75" hidden="false" customHeight="false" outlineLevel="0" collapsed="false">
      <c r="A189" s="8" t="s">
        <v>282</v>
      </c>
      <c r="B189" s="9" t="s">
        <v>283</v>
      </c>
      <c r="C189" s="10" t="n">
        <v>300000</v>
      </c>
      <c r="D189" s="10" t="n">
        <v>130000</v>
      </c>
      <c r="E189" s="11" t="n">
        <f aca="false">D189/C189*100</f>
        <v>43.3333333333333</v>
      </c>
    </row>
    <row r="190" customFormat="false" ht="13.5" hidden="false" customHeight="false" outlineLevel="0" collapsed="false">
      <c r="A190" s="8" t="s">
        <v>284</v>
      </c>
      <c r="B190" s="9" t="s">
        <v>285</v>
      </c>
      <c r="C190" s="10" t="n">
        <v>300000</v>
      </c>
      <c r="D190" s="10" t="n">
        <v>130000</v>
      </c>
      <c r="E190" s="11" t="n">
        <f aca="false">D190/C190*100</f>
        <v>43.3333333333333</v>
      </c>
    </row>
    <row r="191" customFormat="false" ht="12.75" hidden="false" customHeight="false" outlineLevel="0" collapsed="false">
      <c r="A191" s="14"/>
      <c r="B191" s="15"/>
      <c r="C191" s="16"/>
      <c r="D191" s="16"/>
      <c r="E191" s="16"/>
    </row>
    <row r="192" customFormat="false" ht="22.5" hidden="false" customHeight="true" outlineLevel="0" collapsed="false">
      <c r="A192" s="17" t="s">
        <v>286</v>
      </c>
      <c r="B192" s="18"/>
      <c r="C192" s="19"/>
      <c r="D192" s="18" t="s">
        <v>287</v>
      </c>
      <c r="E192" s="18"/>
    </row>
    <row r="193" customFormat="false" ht="12.75" hidden="false" customHeight="true" outlineLevel="0" collapsed="false">
      <c r="A193" s="20"/>
      <c r="B193" s="21" t="s">
        <v>288</v>
      </c>
      <c r="C193" s="19"/>
      <c r="D193" s="22" t="s">
        <v>289</v>
      </c>
      <c r="E193" s="22"/>
    </row>
    <row r="194" customFormat="false" ht="22.5" hidden="false" customHeight="true" outlineLevel="0" collapsed="false">
      <c r="A194" s="17" t="s">
        <v>290</v>
      </c>
      <c r="B194" s="18"/>
      <c r="C194" s="19"/>
      <c r="D194" s="18" t="s">
        <v>291</v>
      </c>
      <c r="E194" s="18"/>
    </row>
    <row r="195" customFormat="false" ht="12.75" hidden="false" customHeight="true" outlineLevel="0" collapsed="false">
      <c r="A195" s="20"/>
      <c r="B195" s="21" t="s">
        <v>288</v>
      </c>
      <c r="C195" s="19"/>
      <c r="D195" s="22" t="s">
        <v>289</v>
      </c>
      <c r="E195" s="22"/>
    </row>
  </sheetData>
  <mergeCells count="6">
    <mergeCell ref="A1:E1"/>
    <mergeCell ref="A2:C2"/>
    <mergeCell ref="D192:E192"/>
    <mergeCell ref="D193:E193"/>
    <mergeCell ref="D194:E194"/>
    <mergeCell ref="D195:E19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7S</cp:lastModifiedBy>
  <dcterms:modified xsi:type="dcterms:W3CDTF">2017-05-25T13:17:21Z</dcterms:modified>
  <cp:revision>0</cp:revision>
  <dc:subject/>
  <dc:title/>
</cp:coreProperties>
</file>